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2"/>
  </bookViews>
  <sheets>
    <sheet name="IDX" sheetId="1" state="visible" r:id="rId2"/>
    <sheet name="HH.1" sheetId="2" state="visible" r:id="rId3"/>
    <sheet name="HH.1-(2) " sheetId="3" state="visible" r:id="rId4"/>
    <sheet name="HH.2" sheetId="4" state="visible" r:id="rId5"/>
    <sheet name="HH.3" sheetId="5" state="visible" r:id="rId6"/>
    <sheet name="HH.3-(2)" sheetId="6" state="visible" r:id="rId7"/>
    <sheet name="HH.4" sheetId="7" state="visible" r:id="rId8"/>
    <sheet name="HH.4 -(2)" sheetId="8" state="visible" r:id="rId9"/>
    <sheet name="HH.4M" sheetId="9" state="visible" r:id="rId10"/>
    <sheet name="HH.4M- (2)" sheetId="10" state="visible" r:id="rId11"/>
    <sheet name="HH.5" sheetId="11" state="visible" r:id="rId12"/>
    <sheet name="HH.5-(2)" sheetId="12" state="visible" r:id="rId13"/>
    <sheet name="HH.6" sheetId="13" state="visible" r:id="rId14"/>
    <sheet name="HH.6-(2)" sheetId="14" state="visible" r:id="rId15"/>
    <sheet name="HH.7" sheetId="15" state="visible" r:id="rId16"/>
    <sheet name="HH.7-(2)" sheetId="16" state="visible" r:id="rId17"/>
    <sheet name="HH.8" sheetId="17" state="visible" r:id="rId18"/>
    <sheet name="HH.8- (2)"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253">
  <si>
    <t xml:space="preserve">Household Sample and Survey Characteristics</t>
  </si>
  <si>
    <t xml:space="preserve">Contents</t>
  </si>
  <si>
    <t xml:space="preserve">Table HH.1: Results of household, women's, men's and under-5 interviews</t>
  </si>
  <si>
    <t xml:space="preserve">Number of households, women, men, and children under 5 by interview results, and household, women's, men's and under-5's response rates, Nigeria, 2016-17</t>
  </si>
  <si>
    <t xml:space="preserve">Total</t>
  </si>
  <si>
    <t xml:space="preserve">Area</t>
  </si>
  <si>
    <t xml:space="preserve">Geopolitical Zones</t>
  </si>
  <si>
    <t xml:space="preserve">Urban</t>
  </si>
  <si>
    <t xml:space="preserve">Rural</t>
  </si>
  <si>
    <t xml:space="preserve">North central</t>
  </si>
  <si>
    <t xml:space="preserve">North east</t>
  </si>
  <si>
    <t xml:space="preserve">North west</t>
  </si>
  <si>
    <t xml:space="preserve">South east</t>
  </si>
  <si>
    <t xml:space="preserve">South south</t>
  </si>
  <si>
    <t xml:space="preserve">South west</t>
  </si>
  <si>
    <t xml:space="preserve">Households</t>
  </si>
  <si>
    <t xml:space="preserve">Expected sample</t>
  </si>
  <si>
    <t xml:space="preserve">Actual sample</t>
  </si>
  <si>
    <t xml:space="preserve">Occupied</t>
  </si>
  <si>
    <t xml:space="preserve">Interviewed</t>
  </si>
  <si>
    <t xml:space="preserve">Household response rate</t>
  </si>
  <si>
    <t xml:space="preserve">Women</t>
  </si>
  <si>
    <t xml:space="preserve">Eligible</t>
  </si>
  <si>
    <t xml:space="preserve">Women's response rate</t>
  </si>
  <si>
    <t xml:space="preserve">Women's overall response rate</t>
  </si>
  <si>
    <t xml:space="preserve">Men</t>
  </si>
  <si>
    <t xml:space="preserve">Men's response rate</t>
  </si>
  <si>
    <t xml:space="preserve">Men's overall response rate</t>
  </si>
  <si>
    <t xml:space="preserve">Children under 5</t>
  </si>
  <si>
    <t xml:space="preserve">Mothers/caretakers interviewed</t>
  </si>
  <si>
    <t xml:space="preserve">Under-5's response rate</t>
  </si>
  <si>
    <t xml:space="preserve">Under-5's overall response rate</t>
  </si>
  <si>
    <t xml:space="preserve">The denominator for the household response rate is the number of households found to be occupied during fieldwork (HH9 = 01, 02, 04, 07); the numerator is the number of households with complete household questionnaires (HH9 = 01). The denominator for the women’s response rate is the number of eligible women enumerated in the household listing form (HH12); the numerator is the number of women with a complete interview (HH13).  The denominator for the men's response rate is the number of eligible men enumerated in the household listing form (HH13A); the numerator is the number of men with a complete interview (HH13B). The denominator for the response rate for the questionnaire for children under 5 is the number of under-5 children identified in the household listing form (HH14); the numerator is the number of complete questionnaires for children under 5 (HH15).
Overall response rates are calculated for women, men and under-5's by multiplying the household response rate by the women's, men's and under-5's response rates, respectively.</t>
  </si>
  <si>
    <t xml:space="preserve">Table HH.1: Results of household, women's, men's and under-5 interviews  (continued)</t>
  </si>
  <si>
    <t xml:space="preserve">State</t>
  </si>
  <si>
    <t xml:space="preserve">Abia</t>
  </si>
  <si>
    <t xml:space="preserve">Adamawa</t>
  </si>
  <si>
    <t xml:space="preserve">Akwa Ibom</t>
  </si>
  <si>
    <t xml:space="preserve">Anambra</t>
  </si>
  <si>
    <t xml:space="preserve">Bauchi</t>
  </si>
  <si>
    <t xml:space="preserve">Bayelsa</t>
  </si>
  <si>
    <t xml:space="preserve">Benue</t>
  </si>
  <si>
    <t xml:space="preserve">Borno</t>
  </si>
  <si>
    <t xml:space="preserve">Cross River</t>
  </si>
  <si>
    <t xml:space="preserve">Delta</t>
  </si>
  <si>
    <t xml:space="preserve">Ebonyi</t>
  </si>
  <si>
    <t xml:space="preserve">Edo</t>
  </si>
  <si>
    <t xml:space="preserve">Ekiti</t>
  </si>
  <si>
    <t xml:space="preserve">Enugu</t>
  </si>
  <si>
    <t xml:space="preserve">Gombe</t>
  </si>
  <si>
    <t xml:space="preserve">Imo</t>
  </si>
  <si>
    <t xml:space="preserve">Jigawa</t>
  </si>
  <si>
    <t xml:space="preserve">Kaduna</t>
  </si>
  <si>
    <t xml:space="preserve">Kano</t>
  </si>
  <si>
    <t xml:space="preserve">Katsina</t>
  </si>
  <si>
    <t xml:space="preserve">Kebbi</t>
  </si>
  <si>
    <t xml:space="preserve">Kogi</t>
  </si>
  <si>
    <t xml:space="preserve">Kwara</t>
  </si>
  <si>
    <t xml:space="preserve">Lagos</t>
  </si>
  <si>
    <t xml:space="preserve">Nasarawa</t>
  </si>
  <si>
    <t xml:space="preserve">Niger</t>
  </si>
  <si>
    <t xml:space="preserve">Ogun</t>
  </si>
  <si>
    <t xml:space="preserve">Ondo</t>
  </si>
  <si>
    <t xml:space="preserve">Osun</t>
  </si>
  <si>
    <t xml:space="preserve">Oyo</t>
  </si>
  <si>
    <t xml:space="preserve">Plateau</t>
  </si>
  <si>
    <t xml:space="preserve">Rivers</t>
  </si>
  <si>
    <t xml:space="preserve">Sokoto</t>
  </si>
  <si>
    <t xml:space="preserve">Taraba</t>
  </si>
  <si>
    <t xml:space="preserve">Yobe</t>
  </si>
  <si>
    <t xml:space="preserve">Zamfara</t>
  </si>
  <si>
    <t xml:space="preserve">FCT Abuja</t>
  </si>
  <si>
    <t xml:space="preserve">Table HH.2: Age distribution of household population by sex</t>
  </si>
  <si>
    <t xml:space="preserve">Percent and frequency distribution of the household population by five-year age groups, dependency age groups, and by child (age 0-17 years) and adult populations (age 18 or more), by sex, Nigeria, 2016-17</t>
  </si>
  <si>
    <t xml:space="preserve">Males</t>
  </si>
  <si>
    <t xml:space="preserve">Females</t>
  </si>
  <si>
    <t xml:space="preserve">Number</t>
  </si>
  <si>
    <t xml:space="preserve">Percent</t>
  </si>
  <si>
    <t xml:space="preserve">Age (Years)</t>
  </si>
  <si>
    <t xml:space="preserve">0-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t>
  </si>
  <si>
    <t xml:space="preserve">Missing/DK</t>
  </si>
  <si>
    <t xml:space="preserve">Dependency age groups</t>
  </si>
  <si>
    <t xml:space="preserve">0-14</t>
  </si>
  <si>
    <t xml:space="preserve">15-64</t>
  </si>
  <si>
    <t xml:space="preserve">65+</t>
  </si>
  <si>
    <t xml:space="preserve">Child and adult populations</t>
  </si>
  <si>
    <t xml:space="preserve">Children age 0-17 years</t>
  </si>
  <si>
    <t xml:space="preserve">Adults age 18+ years</t>
  </si>
  <si>
    <t xml:space="preserve">Information on age and sex are collected in the List of Household Members in the Household Questionnaire (Questions HL6 and HL4). Missing information on sex is normally not expected; in the event that few household members have missing sex in the final data set, this should be indicated in the final report in a footnote to the table, and such cases should be excluded from the table.</t>
  </si>
  <si>
    <t xml:space="preserve">Table HH.3: Household composition</t>
  </si>
  <si>
    <t xml:space="preserve">Percent and frequency distribution of households by selected characteristics, Nigeria, 2016-17</t>
  </si>
  <si>
    <t xml:space="preserve">Weighted percent</t>
  </si>
  <si>
    <t xml:space="preserve">Number of households</t>
  </si>
  <si>
    <t xml:space="preserve">Weighted</t>
  </si>
  <si>
    <t xml:space="preserve">Unweighted</t>
  </si>
  <si>
    <t xml:space="preserve">Geopolitical zone</t>
  </si>
  <si>
    <t xml:space="preserve">Sex of household head</t>
  </si>
  <si>
    <t xml:space="preserve">Male</t>
  </si>
  <si>
    <t xml:space="preserve">Female</t>
  </si>
  <si>
    <t xml:space="preserve">Residence</t>
  </si>
  <si>
    <t xml:space="preserve">Number of household member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Education of household head</t>
  </si>
  <si>
    <t xml:space="preserve">None</t>
  </si>
  <si>
    <t xml:space="preserve">Non-formal</t>
  </si>
  <si>
    <t xml:space="preserve">Primary</t>
  </si>
  <si>
    <t xml:space="preserve">Secondary / Secondary-technical</t>
  </si>
  <si>
    <t xml:space="preserve">Higher</t>
  </si>
  <si>
    <t xml:space="preserve">Ethnicity of household head</t>
  </si>
  <si>
    <t xml:space="preserve">Hausa</t>
  </si>
  <si>
    <t xml:space="preserve">Igbo</t>
  </si>
  <si>
    <t xml:space="preserve">Yoruba</t>
  </si>
  <si>
    <t xml:space="preserve">Other ethnic group</t>
  </si>
  <si>
    <t xml:space="preserve">Mean household size</t>
  </si>
  <si>
    <t xml:space="preserve">Total weighted and unweighted numbers of households should be equal when normalized sample weights are used.
Tables HH.3, HH.4, HH.4M and HH.5 present main background characteristics of the household, women's, men's and under-5 samples, and should be produced and finalized before the rest of tables are produced, to ensure that the categories adopted for presentation in the tables will include sufficiently sized denominators. The selected characteristics used in these tables are those used as background characteristics in the topical tables in the following sections.
Religion/Language/Ethnicity of household head should be constructed from information collected in the Household Questionnaire, in questions HC1A, HC1B, and HC1C. In most surveys, some combination of these three questions will be used as the final variable that best describes the main socio-cultural or ethnic groups in the country.</t>
  </si>
  <si>
    <t xml:space="preserve">Table HH.3: Household composition (continued)</t>
  </si>
  <si>
    <t xml:space="preserve">Table HH.4: Women's background characteristics</t>
  </si>
  <si>
    <t xml:space="preserve">Percent and frequency distribution of women age 15-49 years by selected background characteristics, Nigeria, 2016-17</t>
  </si>
  <si>
    <t xml:space="preserve">Number of women</t>
  </si>
  <si>
    <t xml:space="preserve">   15-19</t>
  </si>
  <si>
    <t xml:space="preserve">   20-24</t>
  </si>
  <si>
    <t xml:space="preserve">   25-29</t>
  </si>
  <si>
    <t xml:space="preserve">   30-34</t>
  </si>
  <si>
    <t xml:space="preserve">   35-39</t>
  </si>
  <si>
    <t xml:space="preserve">   40-44</t>
  </si>
  <si>
    <t xml:space="preserve">   45-49</t>
  </si>
  <si>
    <t xml:space="preserve">Marital/Union status</t>
  </si>
  <si>
    <t xml:space="preserve">Currently married/in union</t>
  </si>
  <si>
    <t xml:space="preserve">Widowed</t>
  </si>
  <si>
    <t xml:space="preserve">Divorced</t>
  </si>
  <si>
    <t xml:space="preserve">Separated</t>
  </si>
  <si>
    <t xml:space="preserve">Never married/in union</t>
  </si>
  <si>
    <t xml:space="preserve">Motherhood and recent births</t>
  </si>
  <si>
    <t xml:space="preserve">Never gave birth</t>
  </si>
  <si>
    <t xml:space="preserve">Ever gave birth</t>
  </si>
  <si>
    <t xml:space="preserve">Gave birth in last two years</t>
  </si>
  <si>
    <t xml:space="preserve">No birth in last two years</t>
  </si>
  <si>
    <t xml:space="preserve">Education</t>
  </si>
  <si>
    <t xml:space="preserve">Wealth index quintile</t>
  </si>
  <si>
    <t xml:space="preserve">Poorest</t>
  </si>
  <si>
    <t xml:space="preserve">Second</t>
  </si>
  <si>
    <t xml:space="preserve">Middle</t>
  </si>
  <si>
    <t xml:space="preserve">Fourth</t>
  </si>
  <si>
    <t xml:space="preserve">Richest</t>
  </si>
  <si>
    <t xml:space="preserve">Total weighted and unweighted numbers of women should be equal when normalized sample weights are used.</t>
  </si>
  <si>
    <t xml:space="preserve">Table HH.4: Women's background characteristics (continued)</t>
  </si>
  <si>
    <t xml:space="preserve">Table HH.4M: Men's background characteristics</t>
  </si>
  <si>
    <r>
      <rPr>
        <sz val="8"/>
        <rFont val="Arial"/>
        <family val="2"/>
      </rPr>
      <t xml:space="preserve">Percent and frequency distribution of men age 15-49 years by selected background characteristics, Nigeria, 2016-17</t>
    </r>
    <r>
      <rPr>
        <i val="true"/>
        <sz val="8"/>
        <rFont val="Arial"/>
        <family val="2"/>
      </rPr>
      <t xml:space="preserve"> </t>
    </r>
  </si>
  <si>
    <t xml:space="preserve">Number of men</t>
  </si>
  <si>
    <t xml:space="preserve">Fatherhood status</t>
  </si>
  <si>
    <t xml:space="preserve">Has at least one living child</t>
  </si>
  <si>
    <t xml:space="preserve">Has no living children</t>
  </si>
  <si>
    <t xml:space="preserve">Total weighted and unweighted numbers of men should be equal when normalized sample weights are used.</t>
  </si>
  <si>
    <t xml:space="preserve">Table HH.4M: Men's background characteristics (continued)</t>
  </si>
  <si>
    <t xml:space="preserve">Percent and frequency distribution of men age 15-49 years by selected background characteristics, Nigeria, 2016-17</t>
  </si>
  <si>
    <t xml:space="preserve">Table HH.5: Under-5's background characteristics</t>
  </si>
  <si>
    <t xml:space="preserve">Percent and frequency distribution of children under five years of age by selected characteristics, Nigeria, 2016-17</t>
  </si>
  <si>
    <t xml:space="preserve">Number of under-5 children</t>
  </si>
  <si>
    <t xml:space="preserve">Sex</t>
  </si>
  <si>
    <t xml:space="preserve">Age (Months)</t>
  </si>
  <si>
    <t xml:space="preserve">0-5</t>
  </si>
  <si>
    <t xml:space="preserve">6-11 </t>
  </si>
  <si>
    <t xml:space="preserve">12-23 </t>
  </si>
  <si>
    <t xml:space="preserve">24-35 </t>
  </si>
  <si>
    <t xml:space="preserve">36-47 </t>
  </si>
  <si>
    <t xml:space="preserve">48-59 </t>
  </si>
  <si>
    <t xml:space="preserve">Respondent to the under-5 questionnaire</t>
  </si>
  <si>
    <t xml:space="preserve">Mother</t>
  </si>
  <si>
    <t xml:space="preserve">Other primary caretaker</t>
  </si>
  <si>
    <r>
      <rPr>
        <b val="true"/>
        <sz val="8"/>
        <rFont val="Arial"/>
        <family val="2"/>
      </rPr>
      <t xml:space="preserve">Mother’s education</t>
    </r>
    <r>
      <rPr>
        <b val="true"/>
        <vertAlign val="superscript"/>
        <sz val="8"/>
        <rFont val="Arial"/>
        <family val="2"/>
      </rPr>
      <t xml:space="preserve">a</t>
    </r>
  </si>
  <si>
    <t xml:space="preserve">Secondary</t>
  </si>
  <si>
    <r>
      <rPr>
        <vertAlign val="superscript"/>
        <sz val="8"/>
        <rFont val="Arial"/>
        <family val="2"/>
      </rPr>
      <t xml:space="preserve">a</t>
    </r>
    <r>
      <rPr>
        <sz val="8"/>
        <rFont val="Arial"/>
        <family val="2"/>
      </rPr>
      <t xml:space="preserve"> In this table and throughout the report, mother's education refers to educational attainment of mothers as well as caretakers of children under 5, who are the respondents to the under-5 questionnaire if the mother is deceased or is living elsewhere.</t>
    </r>
  </si>
  <si>
    <t xml:space="preserve">Total weighted and unweighted numbers of children under 5 should be equal when normalized sample weights are used.
The total weighted number of under-5 children does not necessarily match that presented on age group 0-4 years in Table HH.2. Table HH.5 is based on completed under-5 interviews only, whereas Table HH.2 is based on completed household interviews. The two tables are computed with different sample weights.</t>
  </si>
  <si>
    <t xml:space="preserve">Table HH.5: Under-5's background characteristics (continued)</t>
  </si>
  <si>
    <t xml:space="preserve">State </t>
  </si>
  <si>
    <t xml:space="preserve">Table HH.6: Housing characteristics</t>
  </si>
  <si>
    <t xml:space="preserve">Percent distribution of households by selected housing characteristics, according to area of residence and regions, Nigeria, 2016-17</t>
  </si>
  <si>
    <t xml:space="preserve">Electricity</t>
  </si>
  <si>
    <t xml:space="preserve">Yes</t>
  </si>
  <si>
    <t xml:space="preserve">No</t>
  </si>
  <si>
    <t xml:space="preserve">Flooring</t>
  </si>
  <si>
    <t xml:space="preserve">Natural floor</t>
  </si>
  <si>
    <t xml:space="preserve">Rudimentary floor</t>
  </si>
  <si>
    <t xml:space="preserve">Finished floor</t>
  </si>
  <si>
    <t xml:space="preserve">Other</t>
  </si>
  <si>
    <t xml:space="preserve">Roof</t>
  </si>
  <si>
    <t xml:space="preserve">Natural roofing</t>
  </si>
  <si>
    <t xml:space="preserve">Rudimentary roofing</t>
  </si>
  <si>
    <t xml:space="preserve">Finished roofing</t>
  </si>
  <si>
    <t xml:space="preserve">Exterior walls</t>
  </si>
  <si>
    <t xml:space="preserve">Natural walls</t>
  </si>
  <si>
    <t xml:space="preserve">Rudimentary walls</t>
  </si>
  <si>
    <t xml:space="preserve">Finished walls</t>
  </si>
  <si>
    <t xml:space="preserve">Rooms used for sleeping</t>
  </si>
  <si>
    <t xml:space="preserve">3 or more</t>
  </si>
  <si>
    <t xml:space="preserve">Mean number of persons per room used for sleeping</t>
  </si>
  <si>
    <t xml:space="preserve">Information on housing characteristics are obtained in the Household Characteristics module of the Household Questionnaire: Electricity (HC8A), flooring (HC3), roof (HC4), exterior walls (HC5) and rooms used for sleeping (HC2).
The mean number of persons per room used for sleeping is calculated by dividing the total number of household members (HH11) by the number of rooms used for sleeping (HC2). Households with missing information on the number of sleeping rooms are excluded from the calculation.
To limit the size of the table, detailed floor, roof, and exterior wall categories are not shown. If needed, these categories may be indicated in a footnote below the table, in the final report.
Additional relevant housing characteristics may be added to the table if included in the household questionnaire.
Most of the information collected on these housing characteristics are used in the construction of the wealth index.</t>
  </si>
  <si>
    <t xml:space="preserve">Table HH.6: Housing characteristics (continued)</t>
  </si>
  <si>
    <t xml:space="preserve">Table HH.7: Household and personal assets</t>
  </si>
  <si>
    <t xml:space="preserve">Percentage of households by ownership of selected household and personal assets, and percent distribution by ownership of dwelling, according to area of residence and regions, Nigeria, 2016-17</t>
  </si>
  <si>
    <t xml:space="preserve">Percentage of households that own a</t>
  </si>
  <si>
    <t xml:space="preserve">Radio</t>
  </si>
  <si>
    <t xml:space="preserve">Television</t>
  </si>
  <si>
    <t xml:space="preserve">Non-mobile telephone</t>
  </si>
  <si>
    <t xml:space="preserve">Refrigerator</t>
  </si>
  <si>
    <t xml:space="preserve">Percentage of households that own</t>
  </si>
  <si>
    <t xml:space="preserve">Agricultural land</t>
  </si>
  <si>
    <t xml:space="preserve">Farm animals/Livestock</t>
  </si>
  <si>
    <t xml:space="preserve">Percentage of households where at least one member owns or has a</t>
  </si>
  <si>
    <t xml:space="preserve">Watch</t>
  </si>
  <si>
    <t xml:space="preserve">Mobile telephone</t>
  </si>
  <si>
    <t xml:space="preserve">Bicycle</t>
  </si>
  <si>
    <t xml:space="preserve">Motorcycle or scooter</t>
  </si>
  <si>
    <t xml:space="preserve">Animal-drawn cart</t>
  </si>
  <si>
    <t xml:space="preserve">Car or truck</t>
  </si>
  <si>
    <t xml:space="preserve">Boat with a motor</t>
  </si>
  <si>
    <t xml:space="preserve">Bank account</t>
  </si>
  <si>
    <t xml:space="preserve">Ownership of dwelling</t>
  </si>
  <si>
    <t xml:space="preserve">Owned by a household member</t>
  </si>
  <si>
    <t xml:space="preserve">Not owned</t>
  </si>
  <si>
    <t xml:space="preserve">Rented</t>
  </si>
  <si>
    <t xml:space="preserve">Information on household and personal assets are obtained in the Household Characteristics module of the Household Questionnaire: Radio (HC8B), television (HC8C), Non-mobile telephone (HC8D), refrigerator (HC8E), agricultural land (HC11), farm animals/livestock (HC13), watch (HC9A), mobile telephone (HC9B).bicycle (HC9C), motorcycle or scooter (HC9D), animal-drawn cart (HC9E), car or truck (HC9F), and boat with a motor (HC9G). Ownership of dwelling is based on responses to HC10.
Additional household and personal assets should to be added to the questionnaires (for wealth index construction) and shown in this table.
Missing/DK values are included in the denominators and households with missing information are considered not to own or have these assets. However, a careful examination of the extent of missing values needs to be undertaken prior to the construction of this table. If Missing/DK cases exceed 5 percent, this should be shown in the table.
Most of the information collected on household and personal assets are used in the construction of the wealth index.</t>
  </si>
  <si>
    <t xml:space="preserve">Table HH.7: Household and personal assets (continued)</t>
  </si>
  <si>
    <t xml:space="preserve">Table HH.8: Wealth quintiles</t>
  </si>
  <si>
    <t xml:space="preserve">Percent distribution of the household population by wealth index quintile, according to area of residence and regions, Nigeria, 2016-17</t>
  </si>
  <si>
    <t xml:space="preserve">Wealth index quintiles are constructed by using data on housing characteristics, household and personal assets, and on water and sanitation via principal components analysis. 
Household members should be equally distributed to the five wealth index quintiles for the total sample, in the first row of the table (percentages that deviate from the equal distribution of 20 percent per quintile by 0.1 - 0.2 percent are permissible). Other background characteristics (such as Religion/Language/Ethnicity, education and sex of household head) may be added to the table, if needed.</t>
  </si>
  <si>
    <t xml:space="preserve">Table HH.8: Wealth quintiles (continued)</t>
  </si>
</sst>
</file>

<file path=xl/styles.xml><?xml version="1.0" encoding="utf-8"?>
<styleSheet xmlns="http://schemas.openxmlformats.org/spreadsheetml/2006/main">
  <numFmts count="11">
    <numFmt numFmtId="164" formatCode="General"/>
    <numFmt numFmtId="165" formatCode="General"/>
    <numFmt numFmtId="166" formatCode="#,##0"/>
    <numFmt numFmtId="167" formatCode="0.0_ "/>
    <numFmt numFmtId="168" formatCode="_ * #,##0.00_ ;_ * \-#,##0.00_ ;_ * \-??_ ;_ @_ "/>
    <numFmt numFmtId="169" formatCode="_ * #,##0_ ;_ * \-#,##0_ ;_ * \-??_ ;_ @_ "/>
    <numFmt numFmtId="170" formatCode="0.0"/>
    <numFmt numFmtId="171" formatCode="@"/>
    <numFmt numFmtId="172" formatCode="###0.0"/>
    <numFmt numFmtId="173" formatCode="###0.00"/>
    <numFmt numFmtId="174" formatCode="####.0"/>
  </numFmts>
  <fonts count="23">
    <font>
      <sz val="10"/>
      <name val="Arial"/>
      <family val="2"/>
    </font>
    <font>
      <sz val="10"/>
      <name val="Arial"/>
      <family val="0"/>
    </font>
    <font>
      <sz val="10"/>
      <name val="Arial"/>
      <family val="0"/>
    </font>
    <font>
      <sz val="10"/>
      <name val="Arial"/>
      <family val="0"/>
    </font>
    <font>
      <b val="true"/>
      <sz val="10"/>
      <color rgb="FFFFFFFF"/>
      <name val="Arial"/>
      <family val="2"/>
    </font>
    <font>
      <sz val="8"/>
      <color rgb="FFFF0000"/>
      <name val="Arial"/>
      <family val="2"/>
    </font>
    <font>
      <b val="true"/>
      <sz val="8"/>
      <name val="Arial"/>
      <family val="2"/>
    </font>
    <font>
      <sz val="8"/>
      <color rgb="FF000000"/>
      <name val="Arial"/>
      <family val="2"/>
    </font>
    <font>
      <u val="single"/>
      <sz val="10"/>
      <color rgb="FF0000FF"/>
      <name val="Arial"/>
      <family val="2"/>
    </font>
    <font>
      <sz val="8"/>
      <name val="Arial"/>
      <family val="2"/>
    </font>
    <font>
      <sz val="10"/>
      <color rgb="FF000000"/>
      <name val="Arial"/>
      <family val="2"/>
    </font>
    <font>
      <sz val="9"/>
      <name val="Arial"/>
      <family val="2"/>
    </font>
    <font>
      <sz val="9"/>
      <color rgb="FF000000"/>
      <name val="Arial"/>
      <family val="2"/>
    </font>
    <font>
      <i val="true"/>
      <sz val="8"/>
      <name val="Arial"/>
      <family val="2"/>
    </font>
    <font>
      <sz val="10"/>
      <color rgb="FFFF0000"/>
      <name val="Arial"/>
      <family val="2"/>
    </font>
    <font>
      <sz val="4"/>
      <name val="Arial"/>
      <family val="2"/>
    </font>
    <font>
      <b val="true"/>
      <sz val="10"/>
      <name val="Arial"/>
      <family val="2"/>
    </font>
    <font>
      <sz val="11"/>
      <name val="Arial"/>
      <family val="2"/>
    </font>
    <font>
      <i val="true"/>
      <sz val="10"/>
      <name val="Arial"/>
      <family val="2"/>
    </font>
    <font>
      <b val="true"/>
      <vertAlign val="superscript"/>
      <sz val="8"/>
      <name val="Arial"/>
      <family val="2"/>
    </font>
    <font>
      <vertAlign val="superscript"/>
      <sz val="8"/>
      <name val="Arial"/>
      <family val="2"/>
    </font>
    <font>
      <b val="true"/>
      <sz val="9"/>
      <name val="Arial"/>
      <family val="2"/>
    </font>
    <font>
      <b val="true"/>
      <i val="true"/>
      <sz val="8"/>
      <name val="Arial"/>
      <family val="2"/>
    </font>
  </fonts>
  <fills count="4">
    <fill>
      <patternFill patternType="none"/>
    </fill>
    <fill>
      <patternFill patternType="gray125"/>
    </fill>
    <fill>
      <patternFill patternType="solid">
        <fgColor rgb="FF000000"/>
        <bgColor rgb="FF003300"/>
      </patternFill>
    </fill>
    <fill>
      <patternFill patternType="solid">
        <fgColor rgb="FFFFCC00"/>
        <bgColor rgb="FFFFFF00"/>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bottom style="medium"/>
      <diagonal/>
    </border>
    <border diagonalUp="false" diagonalDown="false">
      <left style="medium"/>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9" fillId="0" borderId="3" xfId="2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5" xfId="2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1"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6" fontId="12" fillId="0" borderId="16"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6" fontId="11" fillId="0" borderId="16"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1" fillId="0" borderId="16"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6" fontId="11" fillId="0" borderId="16"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7" fontId="11" fillId="0" borderId="16"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false">
      <alignment horizontal="right" vertical="top" textRotation="0" wrapText="true" indent="0" shrinkToFit="false"/>
      <protection locked="true" hidden="false"/>
    </xf>
    <xf numFmtId="167" fontId="11" fillId="0" borderId="16"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1" shrinkToFit="false"/>
      <protection locked="true" hidden="false"/>
    </xf>
    <xf numFmtId="167" fontId="11" fillId="0" borderId="19" xfId="0" applyFont="true" applyBorder="true" applyAlignment="true" applyProtection="false">
      <alignment horizontal="right" vertical="center" textRotation="0" wrapText="false" indent="0" shrinkToFit="false"/>
      <protection locked="true" hidden="false"/>
    </xf>
    <xf numFmtId="167" fontId="11" fillId="0" borderId="19" xfId="0" applyFont="true" applyBorder="true" applyAlignment="true" applyProtection="false">
      <alignment horizontal="right" vertical="center" textRotation="0" wrapText="true" indent="0" shrinkToFit="false"/>
      <protection locked="true" hidden="false"/>
    </xf>
    <xf numFmtId="167" fontId="11" fillId="0" borderId="19" xfId="0" applyFont="true" applyBorder="true" applyAlignment="true" applyProtection="false">
      <alignment horizontal="right" vertical="top" textRotation="0" wrapText="true" indent="0" shrinkToFit="false"/>
      <protection locked="true" hidden="false"/>
    </xf>
    <xf numFmtId="167" fontId="11" fillId="0" borderId="20" xfId="0" applyFont="true" applyBorder="true" applyAlignment="true" applyProtection="false">
      <alignment horizontal="right"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13" fillId="3" borderId="2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9" fontId="0" fillId="0" borderId="11" xfId="15"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9" fontId="9" fillId="0" borderId="11" xfId="15"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1"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9" fontId="6" fillId="0" borderId="11" xfId="15"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true" indent="0" shrinkToFit="false"/>
      <protection locked="true" hidden="false"/>
    </xf>
    <xf numFmtId="164" fontId="15" fillId="0" borderId="11" xfId="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right" vertical="center" textRotation="0" wrapText="true" indent="0" shrinkToFit="false"/>
      <protection locked="true" hidden="false"/>
    </xf>
    <xf numFmtId="169" fontId="9" fillId="0" borderId="0" xfId="15"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0" fontId="9"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9" fillId="0" borderId="19" xfId="15" applyFont="true" applyBorder="true" applyAlignment="true" applyProtection="true">
      <alignment horizontal="center" vertical="center"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70" fontId="9" fillId="0" borderId="19"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64" fontId="9" fillId="0" borderId="19" xfId="0" applyFont="true" applyBorder="true" applyAlignment="true" applyProtection="false">
      <alignment horizontal="right" vertical="bottom" textRotation="0" wrapText="false" indent="0" shrinkToFit="false"/>
      <protection locked="true" hidden="false"/>
    </xf>
    <xf numFmtId="170" fontId="9" fillId="0" borderId="2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left"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6" fillId="0" borderId="15" xfId="21" applyFont="true" applyBorder="true" applyAlignment="true" applyProtection="false">
      <alignment horizontal="left" vertical="bottom" textRotation="0" wrapText="true" indent="0" shrinkToFit="false"/>
      <protection locked="true" hidden="false"/>
    </xf>
    <xf numFmtId="164" fontId="6" fillId="0" borderId="13" xfId="21" applyFont="true" applyBorder="true" applyAlignment="true" applyProtection="false">
      <alignment horizontal="center" vertical="bottom" textRotation="0" wrapText="true" indent="0" shrinkToFit="false"/>
      <protection locked="true" hidden="false"/>
    </xf>
    <xf numFmtId="164" fontId="6" fillId="0" borderId="11" xfId="21" applyFont="true" applyBorder="true" applyAlignment="true" applyProtection="false">
      <alignment horizontal="left" vertical="bottom" textRotation="0" wrapText="true" indent="0" shrinkToFit="false"/>
      <protection locked="true" hidden="false"/>
    </xf>
    <xf numFmtId="164" fontId="16" fillId="0" borderId="11"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left" vertical="bottom" textRotation="0" wrapText="true" indent="0" shrinkToFit="false"/>
      <protection locked="true" hidden="false"/>
    </xf>
    <xf numFmtId="164" fontId="9" fillId="0" borderId="16" xfId="21" applyFont="true" applyBorder="true" applyAlignment="true" applyProtection="false">
      <alignment horizontal="center" vertical="bottom" textRotation="0" wrapText="true" indent="0" shrinkToFit="false"/>
      <protection locked="true" hidden="false"/>
    </xf>
    <xf numFmtId="164" fontId="9" fillId="0" borderId="15" xfId="21" applyFont="true" applyBorder="true" applyAlignment="true" applyProtection="false">
      <alignment horizontal="left" vertical="center" textRotation="0" wrapText="false" indent="0" shrinkToFit="false"/>
      <protection locked="true" hidden="false"/>
    </xf>
    <xf numFmtId="166" fontId="9" fillId="0" borderId="11" xfId="21" applyFont="true" applyBorder="true" applyAlignment="true" applyProtection="false">
      <alignment horizontal="right" vertical="center" textRotation="0" wrapText="false" indent="0" shrinkToFit="false"/>
      <protection locked="true" hidden="false"/>
    </xf>
    <xf numFmtId="170" fontId="9" fillId="0" borderId="11" xfId="21" applyFont="true" applyBorder="true" applyAlignment="true" applyProtection="false">
      <alignment horizontal="right" vertical="center" textRotation="0" wrapText="true" indent="0" shrinkToFit="false"/>
      <protection locked="true" hidden="false"/>
    </xf>
    <xf numFmtId="164" fontId="9" fillId="0" borderId="11" xfId="21" applyFont="true" applyBorder="true" applyAlignment="true" applyProtection="false">
      <alignment horizontal="right" vertical="center" textRotation="0" wrapText="false" indent="0" shrinkToFit="false"/>
      <protection locked="true" hidden="false"/>
    </xf>
    <xf numFmtId="164" fontId="9" fillId="0" borderId="11" xfId="21" applyFont="true" applyBorder="true" applyAlignment="true" applyProtection="false">
      <alignment horizontal="right" vertical="center" textRotation="0" wrapText="true" indent="0" shrinkToFit="false"/>
      <protection locked="true" hidden="false"/>
    </xf>
    <xf numFmtId="170" fontId="9" fillId="0" borderId="12" xfId="21" applyFont="true" applyBorder="true" applyAlignment="true" applyProtection="false">
      <alignment horizontal="right" vertical="center" textRotation="0" wrapText="true" indent="0" shrinkToFit="false"/>
      <protection locked="true" hidden="false"/>
    </xf>
    <xf numFmtId="164" fontId="6" fillId="0" borderId="17" xfId="21" applyFont="true" applyBorder="true" applyAlignment="true" applyProtection="false">
      <alignment horizontal="left" vertical="center" textRotation="0" wrapText="false" indent="0" shrinkToFit="false"/>
      <protection locked="true" hidden="false"/>
    </xf>
    <xf numFmtId="166" fontId="11" fillId="0" borderId="0" xfId="21" applyFont="true" applyBorder="true" applyAlignment="true" applyProtection="false">
      <alignment horizontal="right" vertical="center" textRotation="0" wrapText="false" indent="0" shrinkToFit="false"/>
      <protection locked="true" hidden="false"/>
    </xf>
    <xf numFmtId="170" fontId="11" fillId="0" borderId="0" xfId="21" applyFont="true" applyBorder="true" applyAlignment="true" applyProtection="false">
      <alignment horizontal="right" vertical="center" textRotation="0" wrapText="true" indent="0" shrinkToFit="false"/>
      <protection locked="true" hidden="false"/>
    </xf>
    <xf numFmtId="164" fontId="11" fillId="0" borderId="0" xfId="21" applyFont="true" applyBorder="true" applyAlignment="true" applyProtection="false">
      <alignment horizontal="right" vertical="center" textRotation="0" wrapText="false" indent="0" shrinkToFit="false"/>
      <protection locked="true" hidden="false"/>
    </xf>
    <xf numFmtId="164" fontId="11" fillId="0" borderId="0" xfId="21" applyFont="true" applyBorder="true" applyAlignment="true" applyProtection="false">
      <alignment horizontal="right" vertical="center" textRotation="0" wrapText="true" indent="0" shrinkToFit="false"/>
      <protection locked="true" hidden="false"/>
    </xf>
    <xf numFmtId="170" fontId="11" fillId="0" borderId="16" xfId="21" applyFont="true" applyBorder="true" applyAlignment="true" applyProtection="false">
      <alignment horizontal="right" vertical="center" textRotation="0" wrapText="true" indent="0" shrinkToFit="false"/>
      <protection locked="true" hidden="false"/>
    </xf>
    <xf numFmtId="164" fontId="9" fillId="0" borderId="17" xfId="21" applyFont="true" applyBorder="true" applyAlignment="true" applyProtection="false">
      <alignment horizontal="left" vertical="center" textRotation="0" wrapText="false" indent="0" shrinkToFit="false"/>
      <protection locked="true" hidden="false"/>
    </xf>
    <xf numFmtId="164" fontId="6" fillId="0" borderId="17" xfId="21" applyFont="true" applyBorder="true" applyAlignment="true" applyProtection="false">
      <alignment horizontal="left" vertical="center" textRotation="0" wrapText="true" indent="0" shrinkToFit="false"/>
      <protection locked="true" hidden="false"/>
    </xf>
    <xf numFmtId="170" fontId="11" fillId="0" borderId="0" xfId="21" applyFont="true" applyBorder="true" applyAlignment="true" applyProtection="false">
      <alignment horizontal="right" vertical="center" textRotation="0" wrapText="false" indent="0" shrinkToFit="false"/>
      <protection locked="true" hidden="false"/>
    </xf>
    <xf numFmtId="164" fontId="11" fillId="0" borderId="0" xfId="21" applyFont="true" applyBorder="true" applyAlignment="true" applyProtection="false">
      <alignment horizontal="right" vertical="center" textRotation="0" wrapText="true" indent="0" shrinkToFit="false"/>
      <protection locked="true" hidden="false"/>
    </xf>
    <xf numFmtId="171" fontId="9" fillId="0" borderId="17" xfId="21" applyFont="true" applyBorder="true" applyAlignment="true" applyProtection="false">
      <alignment horizontal="left" vertical="center" textRotation="0" wrapText="true" indent="1" shrinkToFit="false"/>
      <protection locked="true" hidden="false"/>
    </xf>
    <xf numFmtId="166" fontId="11" fillId="0" borderId="0" xfId="21" applyFont="true" applyBorder="true" applyAlignment="true" applyProtection="false">
      <alignment horizontal="right" vertical="center" textRotation="0" wrapText="true" indent="0" shrinkToFit="false"/>
      <protection locked="true" hidden="false"/>
    </xf>
    <xf numFmtId="171" fontId="11" fillId="0" borderId="0" xfId="21"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9" fillId="0" borderId="17" xfId="21" applyFont="true" applyBorder="true" applyAlignment="true" applyProtection="false">
      <alignment horizontal="left" vertical="center" textRotation="0" wrapText="false" indent="1" shrinkToFit="false"/>
      <protection locked="true" hidden="false"/>
    </xf>
    <xf numFmtId="171" fontId="11" fillId="0" borderId="0" xfId="21" applyFont="true" applyBorder="true" applyAlignment="true" applyProtection="false">
      <alignment horizontal="right" vertical="center" textRotation="0" wrapText="false" indent="0" shrinkToFit="false"/>
      <protection locked="true" hidden="false"/>
    </xf>
    <xf numFmtId="164" fontId="9" fillId="0" borderId="17" xfId="21" applyFont="true" applyBorder="true" applyAlignment="true" applyProtection="false">
      <alignment horizontal="left" vertical="center" textRotation="0" wrapText="true" indent="1" shrinkToFit="false"/>
      <protection locked="true" hidden="false"/>
    </xf>
    <xf numFmtId="164" fontId="9" fillId="0" borderId="17" xfId="21" applyFont="true" applyBorder="true" applyAlignment="true" applyProtection="false">
      <alignment horizontal="left" vertical="center" textRotation="0" wrapText="false" indent="1" shrinkToFit="false"/>
      <protection locked="true" hidden="false"/>
    </xf>
    <xf numFmtId="164" fontId="9" fillId="0" borderId="22" xfId="21" applyFont="true" applyBorder="true" applyAlignment="true" applyProtection="false">
      <alignment horizontal="left" vertical="center" textRotation="0" wrapText="false" indent="1" shrinkToFit="false"/>
      <protection locked="true" hidden="false"/>
    </xf>
    <xf numFmtId="166" fontId="11" fillId="0" borderId="6" xfId="21" applyFont="true" applyBorder="true" applyAlignment="true" applyProtection="false">
      <alignment horizontal="right" vertical="center" textRotation="0" wrapText="false" indent="0" shrinkToFit="false"/>
      <protection locked="true" hidden="false"/>
    </xf>
    <xf numFmtId="170" fontId="11" fillId="0" borderId="6" xfId="21" applyFont="true" applyBorder="true" applyAlignment="true" applyProtection="false">
      <alignment horizontal="right" vertical="center" textRotation="0" wrapText="false" indent="0" shrinkToFit="false"/>
      <protection locked="true" hidden="false"/>
    </xf>
    <xf numFmtId="164" fontId="11" fillId="0" borderId="6" xfId="21" applyFont="true" applyBorder="true" applyAlignment="true" applyProtection="false">
      <alignment horizontal="right" vertical="center" textRotation="0" wrapText="false" indent="0" shrinkToFit="false"/>
      <protection locked="true" hidden="false"/>
    </xf>
    <xf numFmtId="170" fontId="11" fillId="0" borderId="6" xfId="21" applyFont="true" applyBorder="true" applyAlignment="true" applyProtection="false">
      <alignment horizontal="right" vertical="center" textRotation="0" wrapText="true" indent="0" shrinkToFit="false"/>
      <protection locked="true" hidden="false"/>
    </xf>
    <xf numFmtId="164" fontId="11" fillId="0" borderId="6" xfId="21" applyFont="true" applyBorder="true" applyAlignment="true" applyProtection="false">
      <alignment horizontal="right" vertical="center" textRotation="0" wrapText="true" indent="0" shrinkToFit="false"/>
      <protection locked="true" hidden="false"/>
    </xf>
    <xf numFmtId="170" fontId="11" fillId="0" borderId="23" xfId="21" applyFont="true" applyBorder="true" applyAlignment="true" applyProtection="false">
      <alignment horizontal="right" vertical="center" textRotation="0" wrapText="true" indent="0" shrinkToFit="false"/>
      <protection locked="true" hidden="false"/>
    </xf>
    <xf numFmtId="164" fontId="9" fillId="0" borderId="22"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right" vertical="center" textRotation="0" wrapText="false" indent="1"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right" vertical="center" textRotation="0" wrapText="true" indent="0" shrinkToFit="false"/>
      <protection locked="true" hidden="false"/>
    </xf>
    <xf numFmtId="164" fontId="9" fillId="0" borderId="23" xfId="21" applyFont="true" applyBorder="true" applyAlignment="true" applyProtection="false">
      <alignment horizontal="right" vertical="center" textRotation="0" wrapText="true" indent="0" shrinkToFit="false"/>
      <protection locked="true" hidden="false"/>
    </xf>
    <xf numFmtId="164" fontId="13" fillId="3" borderId="2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6" fontId="12" fillId="0" borderId="16" xfId="0" applyFont="true" applyBorder="true" applyAlignment="true" applyProtection="false">
      <alignment horizontal="right" vertical="bottom" textRotation="0" wrapText="true" indent="0" shrinkToFit="false"/>
      <protection locked="true" hidden="false"/>
    </xf>
    <xf numFmtId="166" fontId="11" fillId="0" borderId="16" xfId="0" applyFont="true" applyBorder="true" applyAlignment="true" applyProtection="false">
      <alignment horizontal="right" vertical="center" textRotation="0" wrapText="tru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1"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71" fontId="9" fillId="0" borderId="17" xfId="0" applyFont="true" applyBorder="true" applyAlignment="true" applyProtection="false">
      <alignment horizontal="left" vertical="center" textRotation="0" wrapText="true" indent="1" shrinkToFit="false"/>
      <protection locked="true" hidden="false"/>
    </xf>
    <xf numFmtId="171" fontId="6" fillId="0" borderId="17"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70" fontId="12" fillId="0" borderId="19" xfId="0" applyFont="true" applyBorder="true" applyAlignment="true" applyProtection="false">
      <alignment horizontal="right" vertical="bottom" textRotation="0" wrapText="true" indent="0" shrinkToFit="false"/>
      <protection locked="true" hidden="false"/>
    </xf>
    <xf numFmtId="166" fontId="12" fillId="0" borderId="19" xfId="0" applyFont="true" applyBorder="true" applyAlignment="true" applyProtection="false">
      <alignment horizontal="right" vertical="bottom" textRotation="0" wrapText="true" indent="0" shrinkToFit="false"/>
      <protection locked="true" hidden="false"/>
    </xf>
    <xf numFmtId="166" fontId="12" fillId="0" borderId="20" xfId="0" applyFont="true" applyBorder="true" applyAlignment="true" applyProtection="false">
      <alignment horizontal="right"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4" fontId="4" fillId="2" borderId="25" xfId="0" applyFont="true" applyBorder="true" applyAlignment="true" applyProtection="false">
      <alignment horizontal="left"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4" fontId="9" fillId="0" borderId="18" xfId="0" applyFont="true" applyBorder="true" applyAlignment="true" applyProtection="false">
      <alignment horizontal="left" vertical="center" textRotation="0" wrapText="true" indent="1" shrinkToFit="false"/>
      <protection locked="true" hidden="false"/>
    </xf>
    <xf numFmtId="167" fontId="12" fillId="0" borderId="19"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70" fontId="9" fillId="0" borderId="11"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1" shrinkToFit="false"/>
      <protection locked="true" hidden="false"/>
    </xf>
    <xf numFmtId="164" fontId="9" fillId="0" borderId="17" xfId="0" applyFont="true" applyBorder="true" applyAlignment="true" applyProtection="false">
      <alignment horizontal="left" vertical="center" textRotation="0" wrapText="true" indent="4" shrinkToFit="false"/>
      <protection locked="true" hidden="false"/>
    </xf>
    <xf numFmtId="170" fontId="11" fillId="0" borderId="19"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1" fontId="9" fillId="0" borderId="17" xfId="0" applyFont="true" applyBorder="true" applyAlignment="true" applyProtection="false">
      <alignment horizontal="left" vertical="center" textRotation="0" wrapText="true" indent="1"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0" borderId="16"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tru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11" fillId="0" borderId="16" xfId="0" applyFont="true" applyBorder="true" applyAlignment="true" applyProtection="false">
      <alignment horizontal="right" vertical="bottom" textRotation="0" wrapText="fals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1" fillId="0" borderId="29" xfId="0" applyFont="true" applyBorder="true" applyAlignment="true" applyProtection="false">
      <alignment horizontal="right" vertical="bottom" textRotation="0" wrapText="false" indent="0" shrinkToFit="false"/>
      <protection locked="true" hidden="false"/>
    </xf>
    <xf numFmtId="172" fontId="11" fillId="0" borderId="30" xfId="0" applyFont="true" applyBorder="true" applyAlignment="true" applyProtection="false">
      <alignment horizontal="right" vertical="bottom"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73" fontId="7" fillId="0" borderId="16"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true" indent="1" shrinkToFit="false"/>
      <protection locked="true" hidden="false"/>
    </xf>
    <xf numFmtId="172" fontId="7" fillId="0" borderId="19" xfId="0" applyFont="true" applyBorder="true" applyAlignment="true" applyProtection="false">
      <alignment horizontal="right" vertical="center" textRotation="0" wrapText="false" indent="0" shrinkToFit="false"/>
      <protection locked="true" hidden="false"/>
    </xf>
    <xf numFmtId="172" fontId="9" fillId="0" borderId="19" xfId="0" applyFont="true" applyBorder="true" applyAlignment="true" applyProtection="false">
      <alignment horizontal="right" vertical="center" textRotation="0" wrapText="true" indent="0" shrinkToFit="false"/>
      <protection locked="true" hidden="false"/>
    </xf>
    <xf numFmtId="166" fontId="7" fillId="0" borderId="19" xfId="0" applyFont="true" applyBorder="true" applyAlignment="true" applyProtection="false">
      <alignment horizontal="right" vertical="center" textRotation="0" wrapText="false" indent="0" shrinkToFit="false"/>
      <protection locked="true" hidden="false"/>
    </xf>
    <xf numFmtId="173" fontId="7" fillId="0" borderId="20" xfId="0" applyFont="true" applyBorder="true" applyAlignment="true" applyProtection="false">
      <alignment horizontal="right" vertical="center" textRotation="0" wrapText="false" indent="0" shrinkToFit="false"/>
      <protection locked="true" hidden="false"/>
    </xf>
    <xf numFmtId="164" fontId="13" fillId="3" borderId="0"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72" fontId="12" fillId="0" borderId="4"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2" fillId="0" borderId="16"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72" fontId="11" fillId="0" borderId="0" xfId="0" applyFont="true" applyBorder="true" applyAlignment="true" applyProtection="false">
      <alignment horizontal="general" vertical="center" textRotation="0" wrapText="true" indent="0" shrinkToFit="false"/>
      <protection locked="true" hidden="false"/>
    </xf>
    <xf numFmtId="172" fontId="11" fillId="0" borderId="4" xfId="0" applyFont="true" applyBorder="true" applyAlignment="true" applyProtection="false">
      <alignment horizontal="general" vertical="center" textRotation="0" wrapText="tru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0" borderId="4"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2"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16"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true" indent="0" shrinkToFit="false"/>
      <protection locked="true" hidden="false"/>
    </xf>
    <xf numFmtId="170" fontId="11" fillId="0" borderId="4" xfId="0" applyFont="true" applyBorder="true" applyAlignment="true" applyProtection="false">
      <alignment horizontal="general"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6" fontId="12" fillId="0" borderId="19" xfId="0" applyFont="true" applyBorder="true" applyAlignment="true" applyProtection="false">
      <alignment horizontal="general" vertical="center" textRotation="0" wrapText="false" indent="0" shrinkToFit="false"/>
      <protection locked="true" hidden="false"/>
    </xf>
    <xf numFmtId="166" fontId="12" fillId="0" borderId="31" xfId="0" applyFont="true" applyBorder="true" applyAlignment="true" applyProtection="false">
      <alignment horizontal="general" vertical="center" textRotation="0" wrapText="false" indent="0" shrinkToFit="false"/>
      <protection locked="true" hidden="false"/>
    </xf>
    <xf numFmtId="166" fontId="11" fillId="0" borderId="19" xfId="0" applyFont="true" applyBorder="true" applyAlignment="true" applyProtection="false">
      <alignment horizontal="general" vertical="bottom" textRotation="0" wrapText="false" indent="0" shrinkToFit="false"/>
      <protection locked="true" hidden="false"/>
    </xf>
    <xf numFmtId="166" fontId="12" fillId="0" borderId="20"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3" borderId="1"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1"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1"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2" fontId="12" fillId="0" borderId="11" xfId="0" applyFont="true" applyBorder="true" applyAlignment="true" applyProtection="false">
      <alignment horizontal="right" vertical="center" textRotation="0" wrapText="false" indent="0" shrinkToFit="false"/>
      <protection locked="true" hidden="false"/>
    </xf>
    <xf numFmtId="172" fontId="11" fillId="0" borderId="11" xfId="0" applyFont="true" applyBorder="true" applyAlignment="true" applyProtection="false">
      <alignment horizontal="right" vertical="center" textRotation="0" wrapText="true" indent="0" shrinkToFit="false"/>
      <protection locked="true" hidden="false"/>
    </xf>
    <xf numFmtId="166" fontId="12" fillId="0" borderId="12"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center" textRotation="0" wrapText="true" indent="0" shrinkToFit="false"/>
      <protection locked="true" hidden="false"/>
    </xf>
    <xf numFmtId="166" fontId="12" fillId="0" borderId="16" xfId="0" applyFont="true" applyBorder="true" applyAlignment="true" applyProtection="false">
      <alignment horizontal="right" vertical="center" textRotation="0" wrapText="false" indent="0" shrinkToFit="false"/>
      <protection locked="true" hidden="false"/>
    </xf>
    <xf numFmtId="172" fontId="12" fillId="0" borderId="31" xfId="0" applyFont="true" applyBorder="true" applyAlignment="true" applyProtection="false">
      <alignment horizontal="right" vertical="center" textRotation="0" wrapText="false" indent="0" shrinkToFit="false"/>
      <protection locked="true" hidden="false"/>
    </xf>
    <xf numFmtId="172" fontId="11" fillId="0" borderId="19" xfId="0" applyFont="true" applyBorder="true" applyAlignment="true" applyProtection="false">
      <alignment horizontal="right" vertical="center" textRotation="0" wrapText="true" indent="0" shrinkToFit="false"/>
      <protection locked="true" hidden="false"/>
    </xf>
    <xf numFmtId="166" fontId="12" fillId="0" borderId="20"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72" fontId="12" fillId="0" borderId="19"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4.70703125" defaultRowHeight="12.75" zeroHeight="false" outlineLevelRow="0" outlineLevelCol="0"/>
  <cols>
    <col collapsed="false" customWidth="false" hidden="false" outlineLevel="0" max="3" min="1" style="1" width="14.7"/>
    <col collapsed="false" customWidth="true" hidden="false" outlineLevel="0" max="4" min="4" style="1" width="11.56"/>
    <col collapsed="false" customWidth="false" hidden="false" outlineLevel="0" max="257" min="5" style="1" width="14.7"/>
  </cols>
  <sheetData>
    <row r="1" customFormat="false" ht="19.5" hidden="false" customHeight="true" outlineLevel="0" collapsed="false">
      <c r="A1" s="2" t="s">
        <v>0</v>
      </c>
      <c r="B1" s="2"/>
      <c r="C1" s="2"/>
      <c r="D1" s="2"/>
      <c r="E1" s="3"/>
    </row>
    <row r="2" customFormat="false" ht="12.75" hidden="false" customHeight="false" outlineLevel="0" collapsed="false">
      <c r="A2" s="4" t="s">
        <v>1</v>
      </c>
      <c r="B2" s="4"/>
      <c r="C2" s="4"/>
      <c r="D2" s="4"/>
      <c r="E2" s="3"/>
    </row>
    <row r="3" customFormat="false" ht="12.75" hidden="false" customHeight="false" outlineLevel="0" collapsed="false">
      <c r="A3" s="5"/>
      <c r="B3" s="5"/>
      <c r="C3" s="5"/>
      <c r="D3" s="5"/>
      <c r="E3" s="3"/>
    </row>
    <row r="4" customFormat="false" ht="12.75" hidden="false" customHeight="false" outlineLevel="0" collapsed="false">
      <c r="A4" s="6" t="str">
        <f aca="false">'HH.1'!A1</f>
        <v>Table HH.1: Results of household, women's, men's and under-5 interviews</v>
      </c>
      <c r="B4" s="7"/>
      <c r="C4" s="8"/>
      <c r="D4" s="9"/>
      <c r="E4" s="3"/>
      <c r="F4" s="10"/>
      <c r="G4" s="10"/>
      <c r="H4" s="10"/>
      <c r="I4" s="10"/>
      <c r="J4" s="10"/>
      <c r="K4" s="11"/>
      <c r="L4" s="11"/>
    </row>
    <row r="5" customFormat="false" ht="12.75" hidden="false" customHeight="false" outlineLevel="0" collapsed="false">
      <c r="A5" s="6" t="str">
        <f aca="false">'HH.2'!A1</f>
        <v>Table HH.2: Age distribution of household population by sex</v>
      </c>
      <c r="B5" s="7"/>
      <c r="C5" s="8"/>
      <c r="D5" s="9"/>
      <c r="E5" s="3"/>
      <c r="F5" s="10"/>
      <c r="G5" s="10"/>
      <c r="H5" s="10"/>
      <c r="I5" s="10"/>
      <c r="J5" s="11"/>
      <c r="K5" s="11"/>
      <c r="L5" s="11"/>
    </row>
    <row r="6" customFormat="false" ht="12.75" hidden="false" customHeight="false" outlineLevel="0" collapsed="false">
      <c r="A6" s="6" t="str">
        <f aca="false">'HH.3'!A1</f>
        <v>Table HH.3: Household composition</v>
      </c>
      <c r="B6" s="7"/>
      <c r="C6" s="8"/>
      <c r="D6" s="9"/>
      <c r="E6" s="3"/>
      <c r="F6" s="11"/>
      <c r="G6" s="11"/>
      <c r="H6" s="11"/>
      <c r="I6" s="11"/>
      <c r="J6" s="11"/>
      <c r="K6" s="11"/>
      <c r="L6" s="11"/>
    </row>
    <row r="7" customFormat="false" ht="12.75" hidden="false" customHeight="false" outlineLevel="0" collapsed="false">
      <c r="A7" s="6" t="str">
        <f aca="false">'HH.4'!A1</f>
        <v>Table HH.4: Women's background characteristics</v>
      </c>
      <c r="B7" s="7"/>
      <c r="C7" s="8"/>
      <c r="D7" s="9"/>
      <c r="E7" s="3"/>
      <c r="F7" s="11"/>
      <c r="G7" s="11"/>
      <c r="H7" s="11"/>
      <c r="I7" s="11"/>
      <c r="J7" s="11"/>
      <c r="K7" s="11"/>
      <c r="L7" s="11"/>
    </row>
    <row r="8" customFormat="false" ht="12.75" hidden="false" customHeight="false" outlineLevel="0" collapsed="false">
      <c r="A8" s="6" t="str">
        <f aca="false">'HH.4M'!A1</f>
        <v>Table HH.4M: Men's background characteristics</v>
      </c>
      <c r="B8" s="7"/>
      <c r="C8" s="8"/>
      <c r="D8" s="9"/>
      <c r="E8" s="3"/>
      <c r="F8" s="11"/>
      <c r="G8" s="11"/>
      <c r="H8" s="11"/>
      <c r="I8" s="11"/>
      <c r="J8" s="11"/>
      <c r="K8" s="11"/>
      <c r="L8" s="11"/>
    </row>
    <row r="9" customFormat="false" ht="12.75" hidden="false" customHeight="false" outlineLevel="0" collapsed="false">
      <c r="A9" s="6" t="e">
        <f aca="false"/>
        <v>#N/A</v>
      </c>
      <c r="B9" s="7"/>
      <c r="C9" s="8"/>
      <c r="D9" s="9"/>
      <c r="E9" s="3"/>
      <c r="F9" s="11"/>
      <c r="G9" s="11"/>
      <c r="H9" s="11"/>
      <c r="I9" s="11"/>
      <c r="J9" s="11"/>
      <c r="K9" s="11"/>
      <c r="L9" s="11"/>
    </row>
    <row r="10" customFormat="false" ht="12.75" hidden="false" customHeight="false" outlineLevel="0" collapsed="false">
      <c r="A10" s="6" t="e">
        <f aca="false"/>
        <v>#N/A</v>
      </c>
      <c r="B10" s="7"/>
      <c r="C10" s="8"/>
      <c r="D10" s="9"/>
      <c r="E10" s="3"/>
      <c r="F10" s="11"/>
      <c r="G10" s="11"/>
      <c r="H10" s="11"/>
      <c r="I10" s="11"/>
      <c r="J10" s="11"/>
      <c r="K10" s="11"/>
      <c r="L10" s="11"/>
    </row>
    <row r="11" customFormat="false" ht="12.75" hidden="false" customHeight="false" outlineLevel="0" collapsed="false">
      <c r="A11" s="6" t="e">
        <f aca="false"/>
        <v>#N/A</v>
      </c>
      <c r="B11" s="7"/>
      <c r="C11" s="8"/>
      <c r="D11" s="9"/>
      <c r="E11" s="3"/>
      <c r="F11" s="11"/>
      <c r="G11" s="11"/>
      <c r="H11" s="11"/>
      <c r="I11" s="11"/>
      <c r="J11" s="11"/>
      <c r="K11" s="11"/>
      <c r="L11" s="11"/>
    </row>
    <row r="12" customFormat="false" ht="12.75" hidden="false" customHeight="false" outlineLevel="0" collapsed="false">
      <c r="A12" s="12" t="e">
        <f aca="false"/>
        <v>#N/A</v>
      </c>
      <c r="B12" s="13"/>
      <c r="C12" s="14"/>
      <c r="D12" s="15"/>
      <c r="E12" s="3"/>
      <c r="F12" s="10"/>
      <c r="G12" s="10"/>
      <c r="H12" s="10"/>
      <c r="I12" s="11"/>
      <c r="J12" s="11"/>
      <c r="K12" s="11"/>
      <c r="L12" s="11"/>
    </row>
    <row r="13" customFormat="false" ht="12.75" hidden="false" customHeight="false" outlineLevel="0" collapsed="false">
      <c r="A13" s="16"/>
    </row>
    <row r="14" customFormat="false" ht="12.75" hidden="false" customHeight="false" outlineLevel="0" collapsed="false">
      <c r="A14" s="16"/>
    </row>
  </sheetData>
  <mergeCells count="3">
    <mergeCell ref="A1:D1"/>
    <mergeCell ref="A2:D2"/>
    <mergeCell ref="A3:D3"/>
  </mergeCells>
  <hyperlinks>
    <hyperlink ref="A4" location="HH.1!A1" display="#HH.1.A1"/>
    <hyperlink ref="A5" location="HH.2!A1" display="#HH.2.A1"/>
    <hyperlink ref="A6" location="HH.3!A1" display="#HH.3.A1"/>
    <hyperlink ref="A7" location="HH.4!A1" display="#HH.4.A1"/>
    <hyperlink ref="A8" location="HH.4M!A1" display="#HH.4M.A1"/>
    <hyperlink ref="A9" location="HH.5!A1" display="#HH.5.A1"/>
    <hyperlink ref="A10" location="HH.6!A1" display="#HH.6.A1"/>
    <hyperlink ref="A11" location="HH.7!A1" display="#HH.7.A1"/>
    <hyperlink ref="A12" location="HH.8!A1" display="#HH.8.A1"/>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9"/>
  <sheetViews>
    <sheetView showFormulas="false" showGridLines="true" showRowColHeaders="true" showZeros="true" rightToLeft="false" tabSelected="false" showOutlineSymbols="true" defaultGridColor="true" view="normal" topLeftCell="A25" colorId="64" zoomScale="124" zoomScaleNormal="124"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25.7"/>
    <col collapsed="false" customWidth="true" hidden="false" outlineLevel="0" max="4" min="2" style="1" width="13.41"/>
    <col collapsed="false" customWidth="false" hidden="false" outlineLevel="0" max="257" min="5" style="1" width="9.14"/>
  </cols>
  <sheetData>
    <row r="1" s="18" customFormat="true" ht="19.5" hidden="false" customHeight="true" outlineLevel="0" collapsed="false">
      <c r="A1" s="173" t="s">
        <v>179</v>
      </c>
      <c r="B1" s="173"/>
      <c r="C1" s="173"/>
      <c r="D1" s="173"/>
    </row>
    <row r="2" s="18" customFormat="true" ht="25.5" hidden="false" customHeight="true" outlineLevel="0" collapsed="false">
      <c r="A2" s="192" t="s">
        <v>180</v>
      </c>
      <c r="B2" s="192"/>
      <c r="C2" s="192"/>
      <c r="D2" s="192"/>
    </row>
    <row r="3" customFormat="false" ht="13.5" hidden="false" customHeight="true" outlineLevel="0" collapsed="false">
      <c r="A3" s="179"/>
      <c r="B3" s="21" t="s">
        <v>108</v>
      </c>
      <c r="C3" s="180" t="s">
        <v>174</v>
      </c>
      <c r="D3" s="180"/>
    </row>
    <row r="4" customFormat="false" ht="12.75" hidden="false" customHeight="true" outlineLevel="0" collapsed="false">
      <c r="A4" s="179"/>
      <c r="B4" s="21"/>
      <c r="C4" s="29" t="s">
        <v>110</v>
      </c>
      <c r="D4" s="181" t="s">
        <v>111</v>
      </c>
    </row>
    <row r="5" customFormat="false" ht="12.75" hidden="false" customHeight="false" outlineLevel="0" collapsed="false">
      <c r="A5" s="195"/>
      <c r="B5" s="196"/>
      <c r="C5" s="28"/>
      <c r="D5" s="77"/>
    </row>
    <row r="6" customFormat="false" ht="12.75" hidden="false" customHeight="false" outlineLevel="0" collapsed="false">
      <c r="A6" s="157" t="s">
        <v>4</v>
      </c>
      <c r="B6" s="164" t="n">
        <v>100</v>
      </c>
      <c r="C6" s="159" t="n">
        <v>15183</v>
      </c>
      <c r="D6" s="160" t="n">
        <v>15183</v>
      </c>
    </row>
    <row r="7" customFormat="false" ht="12.75" hidden="false" customHeight="false" outlineLevel="0" collapsed="false">
      <c r="A7" s="157"/>
      <c r="B7" s="164"/>
      <c r="C7" s="159"/>
      <c r="D7" s="160"/>
    </row>
    <row r="8" customFormat="false" ht="12.75" hidden="false" customHeight="false" outlineLevel="0" collapsed="false">
      <c r="A8" s="156" t="s">
        <v>34</v>
      </c>
      <c r="B8" s="44"/>
      <c r="C8" s="159"/>
      <c r="D8" s="160"/>
    </row>
    <row r="9" customFormat="false" ht="12.75" hidden="false" customHeight="false" outlineLevel="0" collapsed="false">
      <c r="A9" s="35" t="s">
        <v>35</v>
      </c>
      <c r="B9" s="164" t="n">
        <v>0.9</v>
      </c>
      <c r="C9" s="159" t="n">
        <v>142</v>
      </c>
      <c r="D9" s="160" t="n">
        <v>271</v>
      </c>
    </row>
    <row r="10" customFormat="false" ht="12.75" hidden="false" customHeight="false" outlineLevel="0" collapsed="false">
      <c r="A10" s="35" t="s">
        <v>36</v>
      </c>
      <c r="B10" s="164" t="n">
        <v>2.6</v>
      </c>
      <c r="C10" s="159" t="n">
        <v>389</v>
      </c>
      <c r="D10" s="160" t="n">
        <v>480</v>
      </c>
    </row>
    <row r="11" customFormat="false" ht="12.75" hidden="false" customHeight="false" outlineLevel="0" collapsed="false">
      <c r="A11" s="35" t="s">
        <v>37</v>
      </c>
      <c r="B11" s="164" t="n">
        <v>2.4</v>
      </c>
      <c r="C11" s="159" t="n">
        <v>365</v>
      </c>
      <c r="D11" s="160" t="n">
        <v>451</v>
      </c>
    </row>
    <row r="12" customFormat="false" ht="12.75" hidden="false" customHeight="false" outlineLevel="0" collapsed="false">
      <c r="A12" s="35" t="s">
        <v>38</v>
      </c>
      <c r="B12" s="164" t="n">
        <v>1.6</v>
      </c>
      <c r="C12" s="159" t="n">
        <v>241</v>
      </c>
      <c r="D12" s="160" t="n">
        <v>314</v>
      </c>
    </row>
    <row r="13" customFormat="false" ht="12.75" hidden="false" customHeight="false" outlineLevel="0" collapsed="false">
      <c r="A13" s="35" t="s">
        <v>39</v>
      </c>
      <c r="B13" s="164" t="n">
        <v>4.5</v>
      </c>
      <c r="C13" s="159" t="n">
        <v>681</v>
      </c>
      <c r="D13" s="160" t="n">
        <v>529</v>
      </c>
    </row>
    <row r="14" customFormat="false" ht="12.75" hidden="false" customHeight="false" outlineLevel="0" collapsed="false">
      <c r="A14" s="35" t="s">
        <v>40</v>
      </c>
      <c r="B14" s="164" t="n">
        <v>0.8</v>
      </c>
      <c r="C14" s="159" t="n">
        <v>121</v>
      </c>
      <c r="D14" s="160" t="n">
        <v>330</v>
      </c>
    </row>
    <row r="15" customFormat="false" ht="12.75" hidden="false" customHeight="false" outlineLevel="0" collapsed="false">
      <c r="A15" s="35" t="s">
        <v>41</v>
      </c>
      <c r="B15" s="164" t="n">
        <v>3.2</v>
      </c>
      <c r="C15" s="159" t="n">
        <v>481</v>
      </c>
      <c r="D15" s="160" t="n">
        <v>402</v>
      </c>
    </row>
    <row r="16" customFormat="false" ht="12.75" hidden="false" customHeight="false" outlineLevel="0" collapsed="false">
      <c r="A16" s="35" t="s">
        <v>42</v>
      </c>
      <c r="B16" s="164" t="n">
        <v>5.4</v>
      </c>
      <c r="C16" s="159" t="n">
        <v>813</v>
      </c>
      <c r="D16" s="160" t="n">
        <v>177</v>
      </c>
    </row>
    <row r="17" customFormat="false" ht="12.75" hidden="false" customHeight="false" outlineLevel="0" collapsed="false">
      <c r="A17" s="35" t="s">
        <v>43</v>
      </c>
      <c r="B17" s="164" t="n">
        <v>1.8</v>
      </c>
      <c r="C17" s="159" t="n">
        <v>275</v>
      </c>
      <c r="D17" s="160" t="n">
        <v>304</v>
      </c>
    </row>
    <row r="18" customFormat="false" ht="12.75" hidden="false" customHeight="false" outlineLevel="0" collapsed="false">
      <c r="A18" s="35" t="s">
        <v>44</v>
      </c>
      <c r="B18" s="164" t="n">
        <v>1.7</v>
      </c>
      <c r="C18" s="159" t="n">
        <v>258</v>
      </c>
      <c r="D18" s="160" t="n">
        <v>296</v>
      </c>
    </row>
    <row r="19" customFormat="false" ht="12.75" hidden="false" customHeight="false" outlineLevel="0" collapsed="false">
      <c r="A19" s="35" t="s">
        <v>45</v>
      </c>
      <c r="B19" s="164" t="n">
        <v>1</v>
      </c>
      <c r="C19" s="159" t="n">
        <v>152</v>
      </c>
      <c r="D19" s="160" t="n">
        <v>294</v>
      </c>
    </row>
    <row r="20" customFormat="false" ht="12.75" hidden="false" customHeight="false" outlineLevel="0" collapsed="false">
      <c r="A20" s="35" t="s">
        <v>46</v>
      </c>
      <c r="B20" s="164" t="n">
        <v>1.4</v>
      </c>
      <c r="C20" s="159" t="n">
        <v>209</v>
      </c>
      <c r="D20" s="160" t="n">
        <v>363</v>
      </c>
    </row>
    <row r="21" customFormat="false" ht="12.75" hidden="false" customHeight="false" outlineLevel="0" collapsed="false">
      <c r="A21" s="35" t="s">
        <v>47</v>
      </c>
      <c r="B21" s="164" t="n">
        <v>0.6</v>
      </c>
      <c r="C21" s="159" t="n">
        <v>96</v>
      </c>
      <c r="D21" s="160" t="n">
        <v>211</v>
      </c>
    </row>
    <row r="22" customFormat="false" ht="12.75" hidden="false" customHeight="false" outlineLevel="0" collapsed="false">
      <c r="A22" s="35" t="s">
        <v>48</v>
      </c>
      <c r="B22" s="164" t="n">
        <v>1.3</v>
      </c>
      <c r="C22" s="159" t="n">
        <v>190</v>
      </c>
      <c r="D22" s="160" t="n">
        <v>271</v>
      </c>
    </row>
    <row r="23" customFormat="false" ht="12.75" hidden="false" customHeight="false" outlineLevel="0" collapsed="false">
      <c r="A23" s="35" t="s">
        <v>49</v>
      </c>
      <c r="B23" s="164" t="n">
        <v>1.8</v>
      </c>
      <c r="C23" s="159" t="n">
        <v>268</v>
      </c>
      <c r="D23" s="160" t="n">
        <v>497</v>
      </c>
    </row>
    <row r="24" customFormat="false" ht="12.75" hidden="false" customHeight="false" outlineLevel="0" collapsed="false">
      <c r="A24" s="35" t="s">
        <v>50</v>
      </c>
      <c r="B24" s="164" t="n">
        <v>1.7</v>
      </c>
      <c r="C24" s="159" t="n">
        <v>260</v>
      </c>
      <c r="D24" s="160" t="n">
        <v>331</v>
      </c>
    </row>
    <row r="25" customFormat="false" ht="12.75" hidden="false" customHeight="false" outlineLevel="0" collapsed="false">
      <c r="A25" s="35" t="s">
        <v>51</v>
      </c>
      <c r="B25" s="164" t="n">
        <v>3.5</v>
      </c>
      <c r="C25" s="159" t="n">
        <v>534</v>
      </c>
      <c r="D25" s="160" t="n">
        <v>483</v>
      </c>
    </row>
    <row r="26" customFormat="false" ht="12.75" hidden="false" customHeight="false" outlineLevel="0" collapsed="false">
      <c r="A26" s="35" t="s">
        <v>52</v>
      </c>
      <c r="B26" s="164" t="n">
        <v>5.9</v>
      </c>
      <c r="C26" s="159" t="n">
        <v>898</v>
      </c>
      <c r="D26" s="160" t="n">
        <v>512</v>
      </c>
    </row>
    <row r="27" customFormat="false" ht="12.75" hidden="false" customHeight="false" outlineLevel="0" collapsed="false">
      <c r="A27" s="35" t="s">
        <v>53</v>
      </c>
      <c r="B27" s="164" t="n">
        <v>6.8</v>
      </c>
      <c r="C27" s="159" t="n">
        <v>1028</v>
      </c>
      <c r="D27" s="160" t="n">
        <v>1099</v>
      </c>
    </row>
    <row r="28" customFormat="false" ht="12.75" hidden="false" customHeight="false" outlineLevel="0" collapsed="false">
      <c r="A28" s="35" t="s">
        <v>54</v>
      </c>
      <c r="B28" s="164" t="n">
        <v>5.4</v>
      </c>
      <c r="C28" s="159" t="n">
        <v>816</v>
      </c>
      <c r="D28" s="160" t="n">
        <v>506</v>
      </c>
    </row>
    <row r="29" customFormat="false" ht="12.75" hidden="false" customHeight="false" outlineLevel="0" collapsed="false">
      <c r="A29" s="35" t="s">
        <v>55</v>
      </c>
      <c r="B29" s="164" t="n">
        <v>2.8</v>
      </c>
      <c r="C29" s="159" t="n">
        <v>426</v>
      </c>
      <c r="D29" s="160" t="n">
        <v>522</v>
      </c>
    </row>
    <row r="30" customFormat="false" ht="12.75" hidden="false" customHeight="false" outlineLevel="0" collapsed="false">
      <c r="A30" s="35" t="s">
        <v>56</v>
      </c>
      <c r="B30" s="164" t="n">
        <v>1.8</v>
      </c>
      <c r="C30" s="159" t="n">
        <v>275</v>
      </c>
      <c r="D30" s="160" t="n">
        <v>393</v>
      </c>
    </row>
    <row r="31" customFormat="false" ht="12.75" hidden="false" customHeight="false" outlineLevel="0" collapsed="false">
      <c r="A31" s="35" t="s">
        <v>57</v>
      </c>
      <c r="B31" s="164" t="n">
        <v>1.5</v>
      </c>
      <c r="C31" s="159" t="n">
        <v>232</v>
      </c>
      <c r="D31" s="160" t="n">
        <v>371</v>
      </c>
    </row>
    <row r="32" customFormat="false" ht="12.75" hidden="false" customHeight="false" outlineLevel="0" collapsed="false">
      <c r="A32" s="35" t="s">
        <v>58</v>
      </c>
      <c r="B32" s="164" t="n">
        <v>5.3</v>
      </c>
      <c r="C32" s="159" t="n">
        <v>808</v>
      </c>
      <c r="D32" s="160" t="n">
        <v>707</v>
      </c>
    </row>
    <row r="33" customFormat="false" ht="12.75" hidden="false" customHeight="false" outlineLevel="0" collapsed="false">
      <c r="A33" s="35" t="s">
        <v>59</v>
      </c>
      <c r="B33" s="164" t="n">
        <v>2.3</v>
      </c>
      <c r="C33" s="159" t="n">
        <v>352</v>
      </c>
      <c r="D33" s="160" t="n">
        <v>498</v>
      </c>
    </row>
    <row r="34" customFormat="false" ht="12.75" hidden="false" customHeight="false" outlineLevel="0" collapsed="false">
      <c r="A34" s="35" t="s">
        <v>60</v>
      </c>
      <c r="B34" s="164" t="n">
        <v>4.2</v>
      </c>
      <c r="C34" s="159" t="n">
        <v>645</v>
      </c>
      <c r="D34" s="160" t="n">
        <v>504</v>
      </c>
    </row>
    <row r="35" customFormat="false" ht="12.75" hidden="false" customHeight="false" outlineLevel="0" collapsed="false">
      <c r="A35" s="35" t="s">
        <v>61</v>
      </c>
      <c r="B35" s="164" t="n">
        <v>1.4</v>
      </c>
      <c r="C35" s="159" t="n">
        <v>206</v>
      </c>
      <c r="D35" s="160" t="n">
        <v>253</v>
      </c>
    </row>
    <row r="36" customFormat="false" ht="12.75" hidden="false" customHeight="false" outlineLevel="0" collapsed="false">
      <c r="A36" s="35" t="s">
        <v>62</v>
      </c>
      <c r="B36" s="164" t="n">
        <v>1.9</v>
      </c>
      <c r="C36" s="159" t="n">
        <v>293</v>
      </c>
      <c r="D36" s="160" t="n">
        <v>293</v>
      </c>
    </row>
    <row r="37" customFormat="false" ht="12.75" hidden="false" customHeight="false" outlineLevel="0" collapsed="false">
      <c r="A37" s="35" t="s">
        <v>63</v>
      </c>
      <c r="B37" s="164" t="n">
        <v>2</v>
      </c>
      <c r="C37" s="159" t="n">
        <v>296</v>
      </c>
      <c r="D37" s="160" t="n">
        <v>216</v>
      </c>
    </row>
    <row r="38" customFormat="false" ht="12.75" hidden="false" customHeight="false" outlineLevel="0" collapsed="false">
      <c r="A38" s="35" t="s">
        <v>64</v>
      </c>
      <c r="B38" s="164" t="n">
        <v>3.2</v>
      </c>
      <c r="C38" s="159" t="n">
        <v>490</v>
      </c>
      <c r="D38" s="160" t="n">
        <v>278</v>
      </c>
    </row>
    <row r="39" customFormat="false" ht="12.75" hidden="false" customHeight="false" outlineLevel="0" collapsed="false">
      <c r="A39" s="35" t="s">
        <v>65</v>
      </c>
      <c r="B39" s="164" t="n">
        <v>4</v>
      </c>
      <c r="C39" s="159" t="n">
        <v>606</v>
      </c>
      <c r="D39" s="160" t="n">
        <v>526</v>
      </c>
    </row>
    <row r="40" customFormat="false" ht="12.75" hidden="false" customHeight="false" outlineLevel="0" collapsed="false">
      <c r="A40" s="35" t="s">
        <v>66</v>
      </c>
      <c r="B40" s="164" t="n">
        <v>2.9</v>
      </c>
      <c r="C40" s="159" t="n">
        <v>436</v>
      </c>
      <c r="D40" s="160" t="n">
        <v>429</v>
      </c>
    </row>
    <row r="41" customFormat="false" ht="12.75" hidden="false" customHeight="false" outlineLevel="0" collapsed="false">
      <c r="A41" s="35" t="s">
        <v>67</v>
      </c>
      <c r="B41" s="164" t="n">
        <v>2.4</v>
      </c>
      <c r="C41" s="159" t="n">
        <v>358</v>
      </c>
      <c r="D41" s="160" t="n">
        <v>352</v>
      </c>
    </row>
    <row r="42" customFormat="false" ht="12.75" hidden="false" customHeight="false" outlineLevel="0" collapsed="false">
      <c r="A42" s="35" t="s">
        <v>68</v>
      </c>
      <c r="B42" s="164" t="n">
        <v>1.7</v>
      </c>
      <c r="C42" s="159" t="n">
        <v>256</v>
      </c>
      <c r="D42" s="160" t="n">
        <v>353</v>
      </c>
    </row>
    <row r="43" customFormat="false" ht="12.75" hidden="false" customHeight="false" outlineLevel="0" collapsed="false">
      <c r="A43" s="35" t="s">
        <v>69</v>
      </c>
      <c r="B43" s="164" t="n">
        <v>3.5</v>
      </c>
      <c r="C43" s="159" t="n">
        <v>537</v>
      </c>
      <c r="D43" s="160" t="n">
        <v>416</v>
      </c>
    </row>
    <row r="44" customFormat="false" ht="12.75" hidden="false" customHeight="false" outlineLevel="0" collapsed="false">
      <c r="A44" s="35" t="s">
        <v>70</v>
      </c>
      <c r="B44" s="164" t="n">
        <v>4</v>
      </c>
      <c r="C44" s="159" t="n">
        <v>613</v>
      </c>
      <c r="D44" s="160" t="n">
        <v>461</v>
      </c>
    </row>
    <row r="45" customFormat="false" ht="12.75" hidden="false" customHeight="false" outlineLevel="0" collapsed="false">
      <c r="A45" s="56" t="s">
        <v>71</v>
      </c>
      <c r="B45" s="189" t="n">
        <v>0.9</v>
      </c>
      <c r="C45" s="169" t="n">
        <v>139</v>
      </c>
      <c r="D45" s="170" t="n">
        <v>490</v>
      </c>
    </row>
    <row r="46" customFormat="false" ht="12.75" hidden="false" customHeight="true" outlineLevel="0" collapsed="false">
      <c r="A46" s="190"/>
      <c r="B46" s="190"/>
      <c r="C46" s="190"/>
      <c r="D46" s="190"/>
    </row>
    <row r="47" customFormat="false" ht="21.75" hidden="false" customHeight="true" outlineLevel="0" collapsed="false">
      <c r="A47" s="172" t="s">
        <v>178</v>
      </c>
      <c r="B47" s="172"/>
      <c r="C47" s="172"/>
      <c r="D47" s="172"/>
    </row>
    <row r="48" customFormat="false" ht="12.75" hidden="false" customHeight="false" outlineLevel="0" collapsed="false">
      <c r="A48" s="191"/>
    </row>
    <row r="49" customFormat="false" ht="12.75" hidden="false" customHeight="false" outlineLevel="0" collapsed="false">
      <c r="A49" s="64"/>
    </row>
  </sheetData>
  <mergeCells count="7">
    <mergeCell ref="A1:D1"/>
    <mergeCell ref="A2:D2"/>
    <mergeCell ref="A3:A4"/>
    <mergeCell ref="B3:B4"/>
    <mergeCell ref="C3:D3"/>
    <mergeCell ref="A46:D46"/>
    <mergeCell ref="A47:D47"/>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54" zoomScaleNormal="154"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8" width="38.85"/>
    <col collapsed="false" customWidth="true" hidden="false" outlineLevel="0" max="4" min="2" style="18" width="13.41"/>
    <col collapsed="false" customWidth="false" hidden="false" outlineLevel="0" max="257" min="5" style="18" width="9.14"/>
  </cols>
  <sheetData>
    <row r="1" customFormat="false" ht="19.5" hidden="false" customHeight="true" outlineLevel="0" collapsed="false">
      <c r="A1" s="2" t="s">
        <v>181</v>
      </c>
      <c r="B1" s="2"/>
      <c r="C1" s="2"/>
      <c r="D1" s="2"/>
    </row>
    <row r="2" customFormat="false" ht="25.5" hidden="false" customHeight="true" outlineLevel="0" collapsed="false">
      <c r="A2" s="150" t="s">
        <v>182</v>
      </c>
      <c r="B2" s="150"/>
      <c r="C2" s="150"/>
      <c r="D2" s="150"/>
    </row>
    <row r="3" customFormat="false" ht="13.5" hidden="false" customHeight="true" outlineLevel="0" collapsed="false">
      <c r="A3" s="199"/>
      <c r="B3" s="200" t="s">
        <v>108</v>
      </c>
      <c r="C3" s="201" t="s">
        <v>183</v>
      </c>
      <c r="D3" s="201"/>
    </row>
    <row r="4" customFormat="false" ht="12.75" hidden="false" customHeight="true" outlineLevel="0" collapsed="false">
      <c r="A4" s="199"/>
      <c r="B4" s="200"/>
      <c r="C4" s="202" t="s">
        <v>110</v>
      </c>
      <c r="D4" s="203" t="s">
        <v>111</v>
      </c>
    </row>
    <row r="5" customFormat="false" ht="12.75" hidden="false" customHeight="true" outlineLevel="0" collapsed="false">
      <c r="A5" s="204"/>
      <c r="B5" s="205"/>
      <c r="C5" s="205"/>
      <c r="D5" s="206"/>
    </row>
    <row r="6" customFormat="false" ht="12.75" hidden="false" customHeight="false" outlineLevel="0" collapsed="false">
      <c r="A6" s="207" t="s">
        <v>4</v>
      </c>
      <c r="B6" s="208" t="n">
        <v>100</v>
      </c>
      <c r="C6" s="159" t="n">
        <v>28085</v>
      </c>
      <c r="D6" s="160" t="n">
        <v>28085</v>
      </c>
    </row>
    <row r="7" customFormat="false" ht="12.75" hidden="false" customHeight="false" outlineLevel="0" collapsed="false">
      <c r="A7" s="207"/>
      <c r="B7" s="209"/>
      <c r="C7" s="159"/>
      <c r="D7" s="160"/>
    </row>
    <row r="8" s="210" customFormat="true" ht="12.75" hidden="false" customHeight="false" outlineLevel="0" collapsed="false">
      <c r="A8" s="156" t="s">
        <v>112</v>
      </c>
      <c r="B8" s="208"/>
      <c r="C8" s="159"/>
      <c r="D8" s="160"/>
    </row>
    <row r="9" s="210" customFormat="true" ht="12.75" hidden="false" customHeight="false" outlineLevel="0" collapsed="false">
      <c r="A9" s="187" t="s">
        <v>9</v>
      </c>
      <c r="B9" s="208" t="n">
        <v>16.4375032968433</v>
      </c>
      <c r="C9" s="159" t="n">
        <v>4616.47280091842</v>
      </c>
      <c r="D9" s="160" t="n">
        <v>5347</v>
      </c>
    </row>
    <row r="10" s="210" customFormat="true" ht="12.75" hidden="false" customHeight="false" outlineLevel="0" collapsed="false">
      <c r="A10" s="187" t="s">
        <v>10</v>
      </c>
      <c r="B10" s="208" t="n">
        <v>21.5101447362893</v>
      </c>
      <c r="C10" s="159" t="n">
        <v>6041.12414918684</v>
      </c>
      <c r="D10" s="160" t="n">
        <v>4733</v>
      </c>
    </row>
    <row r="11" s="210" customFormat="true" ht="12.75" hidden="false" customHeight="false" outlineLevel="0" collapsed="false">
      <c r="A11" s="187" t="s">
        <v>11</v>
      </c>
      <c r="B11" s="208" t="n">
        <v>37.8684763393844</v>
      </c>
      <c r="C11" s="159" t="n">
        <v>10635.3615799161</v>
      </c>
      <c r="D11" s="160" t="n">
        <v>9519</v>
      </c>
    </row>
    <row r="12" s="210" customFormat="true" ht="12.75" hidden="false" customHeight="false" outlineLevel="0" collapsed="false">
      <c r="A12" s="187" t="s">
        <v>12</v>
      </c>
      <c r="B12" s="208" t="n">
        <v>5.52027065809933</v>
      </c>
      <c r="C12" s="159" t="n">
        <v>1550.3680143272</v>
      </c>
      <c r="D12" s="160" t="n">
        <v>2383</v>
      </c>
    </row>
    <row r="13" s="210" customFormat="true" ht="12.75" hidden="false" customHeight="false" outlineLevel="0" collapsed="false">
      <c r="A13" s="187" t="s">
        <v>13</v>
      </c>
      <c r="B13" s="208" t="n">
        <v>8.09412709833323</v>
      </c>
      <c r="C13" s="159" t="n">
        <v>2273.23559556688</v>
      </c>
      <c r="D13" s="160" t="n">
        <v>3172</v>
      </c>
    </row>
    <row r="14" s="210" customFormat="true" ht="12.75" hidden="false" customHeight="false" outlineLevel="0" collapsed="false">
      <c r="A14" s="187" t="s">
        <v>14</v>
      </c>
      <c r="B14" s="208" t="n">
        <v>10.56947787105</v>
      </c>
      <c r="C14" s="159" t="n">
        <v>2968.43786008439</v>
      </c>
      <c r="D14" s="160" t="n">
        <v>2931</v>
      </c>
    </row>
    <row r="15" s="210" customFormat="true" ht="12.75" hidden="false" customHeight="false" outlineLevel="0" collapsed="false">
      <c r="A15" s="185" t="s">
        <v>184</v>
      </c>
      <c r="B15" s="209"/>
      <c r="C15" s="159"/>
      <c r="D15" s="160"/>
    </row>
    <row r="16" s="210" customFormat="true" ht="12.75" hidden="false" customHeight="false" outlineLevel="0" collapsed="false">
      <c r="A16" s="187" t="s">
        <v>114</v>
      </c>
      <c r="B16" s="208" t="n">
        <v>50.6069399850935</v>
      </c>
      <c r="C16" s="159" t="n">
        <v>14212.9590948135</v>
      </c>
      <c r="D16" s="160" t="n">
        <v>14222</v>
      </c>
    </row>
    <row r="17" s="210" customFormat="true" ht="12.75" hidden="false" customHeight="false" outlineLevel="0" collapsed="false">
      <c r="A17" s="187" t="s">
        <v>115</v>
      </c>
      <c r="B17" s="208" t="n">
        <v>49.3930600149056</v>
      </c>
      <c r="C17" s="159" t="n">
        <v>13872.0409051862</v>
      </c>
      <c r="D17" s="160" t="n">
        <v>13863</v>
      </c>
    </row>
    <row r="18" s="210" customFormat="true" ht="12.75" hidden="false" customHeight="false" outlineLevel="0" collapsed="false">
      <c r="A18" s="156" t="s">
        <v>116</v>
      </c>
      <c r="B18" s="209"/>
      <c r="C18" s="159"/>
      <c r="D18" s="160"/>
    </row>
    <row r="19" s="210" customFormat="true" ht="12.75" hidden="false" customHeight="false" outlineLevel="0" collapsed="false">
      <c r="A19" s="187" t="s">
        <v>7</v>
      </c>
      <c r="B19" s="208" t="n">
        <v>30.4529111023241</v>
      </c>
      <c r="C19" s="159" t="n">
        <v>8552.70008308771</v>
      </c>
      <c r="D19" s="160" t="n">
        <v>7471</v>
      </c>
    </row>
    <row r="20" s="210" customFormat="true" ht="12.75" hidden="false" customHeight="false" outlineLevel="0" collapsed="false">
      <c r="A20" s="187" t="s">
        <v>8</v>
      </c>
      <c r="B20" s="208" t="n">
        <v>69.5470888976757</v>
      </c>
      <c r="C20" s="159" t="n">
        <v>19532.2999169122</v>
      </c>
      <c r="D20" s="160" t="n">
        <v>20614</v>
      </c>
    </row>
    <row r="21" s="210" customFormat="true" ht="12.75" hidden="false" customHeight="false" outlineLevel="0" collapsed="false">
      <c r="A21" s="185" t="s">
        <v>185</v>
      </c>
      <c r="B21" s="209"/>
      <c r="C21" s="159"/>
      <c r="D21" s="160"/>
    </row>
    <row r="22" s="210" customFormat="true" ht="12.75" hidden="false" customHeight="false" outlineLevel="0" collapsed="false">
      <c r="A22" s="211" t="s">
        <v>186</v>
      </c>
      <c r="B22" s="208" t="n">
        <v>9.69569306683708</v>
      </c>
      <c r="C22" s="159" t="n">
        <v>2723.03539782119</v>
      </c>
      <c r="D22" s="160" t="n">
        <v>2748</v>
      </c>
    </row>
    <row r="23" s="210" customFormat="true" ht="12.75" hidden="false" customHeight="false" outlineLevel="0" collapsed="false">
      <c r="A23" s="211" t="s">
        <v>187</v>
      </c>
      <c r="B23" s="208" t="n">
        <v>9.39907605331234</v>
      </c>
      <c r="C23" s="159" t="n">
        <v>2639.73050957277</v>
      </c>
      <c r="D23" s="160" t="n">
        <v>2697</v>
      </c>
    </row>
    <row r="24" s="210" customFormat="true" ht="12.75" hidden="false" customHeight="false" outlineLevel="0" collapsed="false">
      <c r="A24" s="211" t="s">
        <v>188</v>
      </c>
      <c r="B24" s="208" t="n">
        <v>19.7070998469325</v>
      </c>
      <c r="C24" s="159" t="n">
        <v>5534.73899201099</v>
      </c>
      <c r="D24" s="160" t="n">
        <v>5522</v>
      </c>
    </row>
    <row r="25" s="210" customFormat="true" ht="12.75" hidden="false" customHeight="false" outlineLevel="0" collapsed="false">
      <c r="A25" s="211" t="s">
        <v>189</v>
      </c>
      <c r="B25" s="208" t="n">
        <v>19.6326807910965</v>
      </c>
      <c r="C25" s="159" t="n">
        <v>5513.83840017943</v>
      </c>
      <c r="D25" s="160" t="n">
        <v>5470</v>
      </c>
    </row>
    <row r="26" s="210" customFormat="true" ht="12.75" hidden="false" customHeight="false" outlineLevel="0" collapsed="false">
      <c r="A26" s="211" t="s">
        <v>190</v>
      </c>
      <c r="B26" s="208" t="n">
        <v>20.7148724458485</v>
      </c>
      <c r="C26" s="159" t="n">
        <v>5817.77192641655</v>
      </c>
      <c r="D26" s="160" t="n">
        <v>5925</v>
      </c>
    </row>
    <row r="27" s="210" customFormat="true" ht="12.75" hidden="false" customHeight="false" outlineLevel="0" collapsed="false">
      <c r="A27" s="211" t="s">
        <v>191</v>
      </c>
      <c r="B27" s="208" t="n">
        <v>20.850577795973</v>
      </c>
      <c r="C27" s="159" t="n">
        <v>5855.88477399902</v>
      </c>
      <c r="D27" s="160" t="n">
        <v>5723</v>
      </c>
    </row>
    <row r="28" s="210" customFormat="true" ht="12.75" hidden="false" customHeight="false" outlineLevel="0" collapsed="false">
      <c r="A28" s="212" t="s">
        <v>192</v>
      </c>
      <c r="B28" s="209"/>
      <c r="C28" s="159"/>
      <c r="D28" s="160"/>
    </row>
    <row r="29" s="210" customFormat="true" ht="12.75" hidden="false" customHeight="false" outlineLevel="0" collapsed="false">
      <c r="A29" s="187" t="s">
        <v>193</v>
      </c>
      <c r="B29" s="208" t="n">
        <v>95.5282870502493</v>
      </c>
      <c r="C29" s="159" t="n">
        <v>26829.1194180625</v>
      </c>
      <c r="D29" s="160" t="n">
        <v>26759</v>
      </c>
    </row>
    <row r="30" s="210" customFormat="true" ht="12.75" hidden="false" customHeight="false" outlineLevel="0" collapsed="false">
      <c r="A30" s="187" t="s">
        <v>194</v>
      </c>
      <c r="B30" s="208" t="n">
        <v>4.47171294975007</v>
      </c>
      <c r="C30" s="159" t="n">
        <v>1255.88058193731</v>
      </c>
      <c r="D30" s="160" t="n">
        <v>1326</v>
      </c>
    </row>
    <row r="31" s="210" customFormat="true" ht="12" hidden="false" customHeight="true" outlineLevel="0" collapsed="false">
      <c r="A31" s="185" t="s">
        <v>195</v>
      </c>
      <c r="B31" s="209"/>
      <c r="C31" s="159"/>
      <c r="D31" s="160"/>
    </row>
    <row r="32" s="210" customFormat="true" ht="12.75" hidden="false" customHeight="false" outlineLevel="0" collapsed="false">
      <c r="A32" s="187" t="s">
        <v>129</v>
      </c>
      <c r="B32" s="208" t="n">
        <v>28.962350937411</v>
      </c>
      <c r="C32" s="159" t="n">
        <v>8134.07626077188</v>
      </c>
      <c r="D32" s="160" t="n">
        <v>7672</v>
      </c>
    </row>
    <row r="33" s="210" customFormat="true" ht="12.75" hidden="false" customHeight="false" outlineLevel="0" collapsed="false">
      <c r="A33" s="163" t="s">
        <v>130</v>
      </c>
      <c r="B33" s="208" t="n">
        <v>22.063058430275</v>
      </c>
      <c r="C33" s="159" t="n">
        <v>6196.40996014273</v>
      </c>
      <c r="D33" s="160" t="n">
        <v>5507</v>
      </c>
    </row>
    <row r="34" s="210" customFormat="true" ht="12.75" hidden="false" customHeight="false" outlineLevel="0" collapsed="false">
      <c r="A34" s="187" t="s">
        <v>131</v>
      </c>
      <c r="B34" s="208" t="n">
        <v>15.4172030514083</v>
      </c>
      <c r="C34" s="159" t="n">
        <v>4329.92147698801</v>
      </c>
      <c r="D34" s="160" t="n">
        <v>4661</v>
      </c>
    </row>
    <row r="35" s="210" customFormat="true" ht="12.75" hidden="false" customHeight="false" outlineLevel="0" collapsed="false">
      <c r="A35" s="187" t="s">
        <v>196</v>
      </c>
      <c r="B35" s="208" t="n">
        <v>25.7968762354651</v>
      </c>
      <c r="C35" s="159" t="n">
        <v>7245.05269073036</v>
      </c>
      <c r="D35" s="160" t="n">
        <v>8005</v>
      </c>
    </row>
    <row r="36" s="210" customFormat="true" ht="12.75" hidden="false" customHeight="false" outlineLevel="0" collapsed="false">
      <c r="A36" s="187" t="s">
        <v>133</v>
      </c>
      <c r="B36" s="208" t="n">
        <v>7.75420487336821</v>
      </c>
      <c r="C36" s="159" t="n">
        <v>2177.76843868546</v>
      </c>
      <c r="D36" s="160" t="n">
        <v>2237</v>
      </c>
    </row>
    <row r="37" s="210" customFormat="true" ht="12" hidden="false" customHeight="true" outlineLevel="0" collapsed="false">
      <c r="A37" s="185" t="s">
        <v>164</v>
      </c>
      <c r="B37" s="209"/>
      <c r="C37" s="159"/>
      <c r="D37" s="160"/>
    </row>
    <row r="38" s="210" customFormat="true" ht="12.75" hidden="false" customHeight="false" outlineLevel="0" collapsed="false">
      <c r="A38" s="187" t="s">
        <v>165</v>
      </c>
      <c r="B38" s="208" t="n">
        <v>22.6761745858197</v>
      </c>
      <c r="C38" s="159" t="n">
        <v>6368.60363242746</v>
      </c>
      <c r="D38" s="160" t="n">
        <v>6277</v>
      </c>
    </row>
    <row r="39" s="210" customFormat="true" ht="12.75" hidden="false" customHeight="false" outlineLevel="0" collapsed="false">
      <c r="A39" s="187" t="s">
        <v>166</v>
      </c>
      <c r="B39" s="208" t="n">
        <v>21.4279265764212</v>
      </c>
      <c r="C39" s="159" t="n">
        <v>6018.03317898788</v>
      </c>
      <c r="D39" s="160" t="n">
        <v>6222</v>
      </c>
    </row>
    <row r="40" s="210" customFormat="true" ht="12.75" hidden="false" customHeight="false" outlineLevel="0" collapsed="false">
      <c r="A40" s="187" t="s">
        <v>167</v>
      </c>
      <c r="B40" s="208" t="n">
        <v>19.7589424705635</v>
      </c>
      <c r="C40" s="159" t="n">
        <v>5549.29899285776</v>
      </c>
      <c r="D40" s="160" t="n">
        <v>5412</v>
      </c>
    </row>
    <row r="41" s="210" customFormat="true" ht="12.75" hidden="false" customHeight="false" outlineLevel="0" collapsed="false">
      <c r="A41" s="187" t="s">
        <v>168</v>
      </c>
      <c r="B41" s="208" t="n">
        <v>18.3601453799716</v>
      </c>
      <c r="C41" s="159" t="n">
        <v>5156.44682996502</v>
      </c>
      <c r="D41" s="160" t="n">
        <v>5221</v>
      </c>
    </row>
    <row r="42" s="210" customFormat="true" ht="12.75" hidden="false" customHeight="false" outlineLevel="0" collapsed="false">
      <c r="A42" s="187" t="s">
        <v>169</v>
      </c>
      <c r="B42" s="208" t="n">
        <v>17.776810987224</v>
      </c>
      <c r="C42" s="159" t="n">
        <v>4992.61736576185</v>
      </c>
      <c r="D42" s="160" t="n">
        <v>4953</v>
      </c>
    </row>
    <row r="43" s="210" customFormat="true" ht="12.75" hidden="false" customHeight="false" outlineLevel="0" collapsed="false">
      <c r="A43" s="212" t="s">
        <v>134</v>
      </c>
      <c r="B43" s="209"/>
      <c r="C43" s="159"/>
      <c r="D43" s="160"/>
    </row>
    <row r="44" s="210" customFormat="true" ht="12.75" hidden="false" customHeight="false" outlineLevel="0" collapsed="false">
      <c r="A44" s="187" t="s">
        <v>135</v>
      </c>
      <c r="B44" s="208" t="n">
        <v>55.5158025408384</v>
      </c>
      <c r="C44" s="159" t="n">
        <v>15591.6131435944</v>
      </c>
      <c r="D44" s="160" t="n">
        <v>13549</v>
      </c>
    </row>
    <row r="45" s="210" customFormat="true" ht="12.75" hidden="false" customHeight="false" outlineLevel="0" collapsed="false">
      <c r="A45" s="187" t="s">
        <v>136</v>
      </c>
      <c r="B45" s="208" t="n">
        <v>8.22619434576347</v>
      </c>
      <c r="C45" s="159" t="n">
        <v>2310.32668200767</v>
      </c>
      <c r="D45" s="160" t="n">
        <v>3189</v>
      </c>
    </row>
    <row r="46" s="210" customFormat="true" ht="12.75" hidden="false" customHeight="false" outlineLevel="0" collapsed="false">
      <c r="A46" s="187" t="s">
        <v>137</v>
      </c>
      <c r="B46" s="208" t="n">
        <v>9.40018526627977</v>
      </c>
      <c r="C46" s="159" t="n">
        <v>2640.04203203467</v>
      </c>
      <c r="D46" s="160" t="n">
        <v>2769</v>
      </c>
    </row>
    <row r="47" s="210" customFormat="true" ht="12.75" hidden="false" customHeight="false" outlineLevel="0" collapsed="false">
      <c r="A47" s="187" t="s">
        <v>138</v>
      </c>
      <c r="B47" s="208" t="n">
        <v>26.8578178471171</v>
      </c>
      <c r="C47" s="159" t="n">
        <v>7543.01814236283</v>
      </c>
      <c r="D47" s="160" t="n">
        <v>8578</v>
      </c>
    </row>
    <row r="48" customFormat="false" ht="38.25" hidden="false" customHeight="true" outlineLevel="0" collapsed="false">
      <c r="A48" s="213" t="s">
        <v>197</v>
      </c>
      <c r="B48" s="213"/>
      <c r="C48" s="213"/>
      <c r="D48" s="213"/>
    </row>
    <row r="49" customFormat="false" ht="12.75" hidden="false" customHeight="true" outlineLevel="0" collapsed="false">
      <c r="A49" s="202"/>
      <c r="B49" s="202"/>
      <c r="C49" s="202"/>
      <c r="D49" s="202"/>
    </row>
    <row r="50" customFormat="false" ht="83.25" hidden="false" customHeight="true" outlineLevel="0" collapsed="false">
      <c r="A50" s="172" t="s">
        <v>198</v>
      </c>
      <c r="B50" s="172"/>
      <c r="C50" s="172"/>
      <c r="D50" s="172"/>
    </row>
    <row r="51" customFormat="false" ht="12.75" hidden="false" customHeight="false" outlineLevel="0" collapsed="false">
      <c r="A51" s="214"/>
    </row>
    <row r="52" customFormat="false" ht="12.75" hidden="false" customHeight="false" outlineLevel="0" collapsed="false">
      <c r="A52" s="215"/>
    </row>
    <row r="53" customFormat="false" ht="12.75" hidden="false" customHeight="false" outlineLevel="0" collapsed="false">
      <c r="A53" s="214"/>
    </row>
    <row r="54" customFormat="false" ht="12.75" hidden="false" customHeight="false" outlineLevel="0" collapsed="false">
      <c r="A54" s="214"/>
    </row>
    <row r="55" customFormat="false" ht="12.75" hidden="false" customHeight="false" outlineLevel="0" collapsed="false">
      <c r="A55" s="214"/>
    </row>
  </sheetData>
  <mergeCells count="8">
    <mergeCell ref="A1:D1"/>
    <mergeCell ref="A2:D2"/>
    <mergeCell ref="A3:A4"/>
    <mergeCell ref="B3:B4"/>
    <mergeCell ref="C3:D3"/>
    <mergeCell ref="A48:D48"/>
    <mergeCell ref="A49:D49"/>
    <mergeCell ref="A50:D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22" colorId="64" zoomScale="190" zoomScaleNormal="19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8" width="38.85"/>
    <col collapsed="false" customWidth="true" hidden="false" outlineLevel="0" max="4" min="2" style="18" width="13.41"/>
    <col collapsed="false" customWidth="false" hidden="false" outlineLevel="0" max="257" min="5" style="18" width="9.14"/>
  </cols>
  <sheetData>
    <row r="1" customFormat="false" ht="19.5" hidden="false" customHeight="true" outlineLevel="0" collapsed="false">
      <c r="A1" s="173" t="s">
        <v>199</v>
      </c>
      <c r="B1" s="173"/>
      <c r="C1" s="173"/>
      <c r="D1" s="173"/>
    </row>
    <row r="2" customFormat="false" ht="25.5" hidden="false" customHeight="true" outlineLevel="0" collapsed="false">
      <c r="A2" s="174" t="s">
        <v>182</v>
      </c>
      <c r="B2" s="174"/>
      <c r="C2" s="174"/>
      <c r="D2" s="174"/>
    </row>
    <row r="3" customFormat="false" ht="13.5" hidden="false" customHeight="true" outlineLevel="0" collapsed="false">
      <c r="A3" s="199"/>
      <c r="B3" s="200" t="s">
        <v>108</v>
      </c>
      <c r="C3" s="201" t="s">
        <v>183</v>
      </c>
      <c r="D3" s="201"/>
    </row>
    <row r="4" customFormat="false" ht="12.75" hidden="false" customHeight="true" outlineLevel="0" collapsed="false">
      <c r="A4" s="199"/>
      <c r="B4" s="200"/>
      <c r="C4" s="202" t="s">
        <v>110</v>
      </c>
      <c r="D4" s="203" t="s">
        <v>111</v>
      </c>
    </row>
    <row r="5" customFormat="false" ht="12.75" hidden="false" customHeight="true" outlineLevel="0" collapsed="false">
      <c r="A5" s="204"/>
      <c r="B5" s="205"/>
      <c r="C5" s="205"/>
      <c r="D5" s="206"/>
    </row>
    <row r="6" customFormat="false" ht="12.75" hidden="false" customHeight="false" outlineLevel="0" collapsed="false">
      <c r="A6" s="207" t="s">
        <v>4</v>
      </c>
      <c r="B6" s="208" t="n">
        <v>100</v>
      </c>
      <c r="C6" s="159" t="n">
        <v>28085</v>
      </c>
      <c r="D6" s="160" t="n">
        <v>28085</v>
      </c>
    </row>
    <row r="7" customFormat="false" ht="12.75" hidden="false" customHeight="false" outlineLevel="0" collapsed="false">
      <c r="A7" s="207"/>
      <c r="B7" s="209"/>
      <c r="C7" s="159"/>
      <c r="D7" s="160"/>
    </row>
    <row r="8" s="210" customFormat="true" ht="12.75" hidden="false" customHeight="false" outlineLevel="0" collapsed="false">
      <c r="A8" s="185" t="s">
        <v>200</v>
      </c>
      <c r="B8" s="208"/>
      <c r="C8" s="159"/>
      <c r="D8" s="160"/>
    </row>
    <row r="9" s="210" customFormat="true" ht="12.75" hidden="false" customHeight="false" outlineLevel="0" collapsed="false">
      <c r="A9" s="187" t="s">
        <v>35</v>
      </c>
      <c r="B9" s="208" t="n">
        <v>0.797874669248067</v>
      </c>
      <c r="C9" s="159" t="n">
        <v>224.083100858319</v>
      </c>
      <c r="D9" s="160" t="n">
        <v>453</v>
      </c>
    </row>
    <row r="10" s="210" customFormat="true" ht="12.75" hidden="false" customHeight="false" outlineLevel="0" collapsed="false">
      <c r="A10" s="187" t="s">
        <v>36</v>
      </c>
      <c r="B10" s="208" t="n">
        <v>2.22258318321975</v>
      </c>
      <c r="C10" s="159" t="n">
        <v>624.212487007266</v>
      </c>
      <c r="D10" s="160" t="n">
        <v>741</v>
      </c>
    </row>
    <row r="11" s="210" customFormat="true" ht="12.75" hidden="false" customHeight="false" outlineLevel="0" collapsed="false">
      <c r="A11" s="187" t="s">
        <v>37</v>
      </c>
      <c r="B11" s="208" t="n">
        <v>2.13726312672396</v>
      </c>
      <c r="C11" s="159" t="n">
        <v>600.250349140423</v>
      </c>
      <c r="D11" s="160" t="n">
        <v>756</v>
      </c>
    </row>
    <row r="12" s="210" customFormat="true" ht="12.75" hidden="false" customHeight="false" outlineLevel="0" collapsed="false">
      <c r="A12" s="187" t="s">
        <v>38</v>
      </c>
      <c r="B12" s="208" t="n">
        <v>1.36319130169688</v>
      </c>
      <c r="C12" s="159" t="n">
        <v>382.852277081568</v>
      </c>
      <c r="D12" s="160" t="n">
        <v>504</v>
      </c>
    </row>
    <row r="13" s="210" customFormat="true" ht="12.75" hidden="false" customHeight="false" outlineLevel="0" collapsed="false">
      <c r="A13" s="187" t="s">
        <v>39</v>
      </c>
      <c r="B13" s="208" t="n">
        <v>5.42698918939494</v>
      </c>
      <c r="C13" s="159" t="n">
        <v>1524.16991384157</v>
      </c>
      <c r="D13" s="160" t="n">
        <v>1168</v>
      </c>
    </row>
    <row r="14" s="210" customFormat="true" ht="12.75" hidden="false" customHeight="false" outlineLevel="0" collapsed="false">
      <c r="A14" s="187" t="s">
        <v>40</v>
      </c>
      <c r="B14" s="208" t="n">
        <v>0.631335832100866</v>
      </c>
      <c r="C14" s="159" t="n">
        <v>177.310668445528</v>
      </c>
      <c r="D14" s="160" t="n">
        <v>552</v>
      </c>
    </row>
    <row r="15" s="210" customFormat="true" ht="12.75" hidden="false" customHeight="false" outlineLevel="0" collapsed="false">
      <c r="A15" s="187" t="s">
        <v>41</v>
      </c>
      <c r="B15" s="208" t="n">
        <v>2.48309013510037</v>
      </c>
      <c r="C15" s="159" t="n">
        <v>697.375864442939</v>
      </c>
      <c r="D15" s="160" t="n">
        <v>667</v>
      </c>
    </row>
    <row r="16" s="210" customFormat="true" ht="12.75" hidden="false" customHeight="false" outlineLevel="0" collapsed="false">
      <c r="A16" s="187" t="s">
        <v>42</v>
      </c>
      <c r="B16" s="208" t="n">
        <v>6.59157813903525</v>
      </c>
      <c r="C16" s="159" t="n">
        <v>1851.24472034805</v>
      </c>
      <c r="D16" s="160" t="n">
        <v>385</v>
      </c>
    </row>
    <row r="17" s="210" customFormat="true" ht="12.75" hidden="false" customHeight="false" outlineLevel="0" collapsed="false">
      <c r="A17" s="187" t="s">
        <v>43</v>
      </c>
      <c r="B17" s="208" t="n">
        <v>1.40002799111732</v>
      </c>
      <c r="C17" s="159" t="n">
        <v>393.197861305298</v>
      </c>
      <c r="D17" s="160" t="n">
        <v>492</v>
      </c>
    </row>
    <row r="18" s="210" customFormat="true" ht="12.75" hidden="false" customHeight="false" outlineLevel="0" collapsed="false">
      <c r="A18" s="187" t="s">
        <v>44</v>
      </c>
      <c r="B18" s="208" t="n">
        <v>1.45620995599767</v>
      </c>
      <c r="C18" s="159" t="n">
        <v>408.976566141944</v>
      </c>
      <c r="D18" s="160" t="n">
        <v>534</v>
      </c>
    </row>
    <row r="19" s="210" customFormat="true" ht="12.75" hidden="false" customHeight="false" outlineLevel="0" collapsed="false">
      <c r="A19" s="187" t="s">
        <v>45</v>
      </c>
      <c r="B19" s="208" t="n">
        <v>0.963467911357001</v>
      </c>
      <c r="C19" s="159" t="n">
        <v>270.589962904613</v>
      </c>
      <c r="D19" s="160" t="n">
        <v>540</v>
      </c>
    </row>
    <row r="20" s="210" customFormat="true" ht="12.75" hidden="false" customHeight="false" outlineLevel="0" collapsed="false">
      <c r="A20" s="187" t="s">
        <v>46</v>
      </c>
      <c r="B20" s="208" t="n">
        <v>1.001696431439</v>
      </c>
      <c r="C20" s="159" t="n">
        <v>281.326442769644</v>
      </c>
      <c r="D20" s="160" t="n">
        <v>443</v>
      </c>
    </row>
    <row r="21" s="210" customFormat="true" ht="12.75" hidden="false" customHeight="false" outlineLevel="0" collapsed="false">
      <c r="A21" s="187" t="s">
        <v>47</v>
      </c>
      <c r="B21" s="208" t="n">
        <v>0.444170401605823</v>
      </c>
      <c r="C21" s="159" t="n">
        <v>124.745257290995</v>
      </c>
      <c r="D21" s="160" t="n">
        <v>311</v>
      </c>
    </row>
    <row r="22" s="210" customFormat="true" ht="12.75" hidden="false" customHeight="false" outlineLevel="0" collapsed="false">
      <c r="A22" s="187" t="s">
        <v>48</v>
      </c>
      <c r="B22" s="208" t="n">
        <v>0.95421773092653</v>
      </c>
      <c r="C22" s="159" t="n">
        <v>267.992049730715</v>
      </c>
      <c r="D22" s="160" t="n">
        <v>415</v>
      </c>
    </row>
    <row r="23" s="210" customFormat="true" ht="12.75" hidden="false" customHeight="false" outlineLevel="0" collapsed="false">
      <c r="A23" s="187" t="s">
        <v>49</v>
      </c>
      <c r="B23" s="208" t="n">
        <v>1.90283105493139</v>
      </c>
      <c r="C23" s="159" t="n">
        <v>534.410101777479</v>
      </c>
      <c r="D23" s="160" t="n">
        <v>949</v>
      </c>
    </row>
    <row r="24" s="210" customFormat="true" ht="12.75" hidden="false" customHeight="false" outlineLevel="0" collapsed="false">
      <c r="A24" s="187" t="s">
        <v>50</v>
      </c>
      <c r="B24" s="208" t="n">
        <v>1.44151904487087</v>
      </c>
      <c r="C24" s="159" t="n">
        <v>404.850623751984</v>
      </c>
      <c r="D24" s="160" t="n">
        <v>471</v>
      </c>
    </row>
    <row r="25" s="210" customFormat="true" ht="12.75" hidden="false" customHeight="false" outlineLevel="0" collapsed="false">
      <c r="A25" s="187" t="s">
        <v>51</v>
      </c>
      <c r="B25" s="208" t="n">
        <v>4.98128004008356</v>
      </c>
      <c r="C25" s="159" t="n">
        <v>1398.99249925746</v>
      </c>
      <c r="D25" s="160" t="n">
        <v>1228</v>
      </c>
    </row>
    <row r="26" s="210" customFormat="true" ht="12.75" hidden="false" customHeight="false" outlineLevel="0" collapsed="false">
      <c r="A26" s="187" t="s">
        <v>52</v>
      </c>
      <c r="B26" s="208" t="n">
        <v>5.72017371227361</v>
      </c>
      <c r="C26" s="159" t="n">
        <v>1606.51078709204</v>
      </c>
      <c r="D26" s="160" t="n">
        <v>935</v>
      </c>
    </row>
    <row r="27" s="210" customFormat="true" ht="12.75" hidden="false" customHeight="false" outlineLevel="0" collapsed="false">
      <c r="A27" s="187" t="s">
        <v>53</v>
      </c>
      <c r="B27" s="208" t="n">
        <v>8.27753994438569</v>
      </c>
      <c r="C27" s="159" t="n">
        <v>2324.74709338072</v>
      </c>
      <c r="D27" s="160" t="n">
        <v>2559</v>
      </c>
    </row>
    <row r="28" s="210" customFormat="true" ht="12.75" hidden="false" customHeight="false" outlineLevel="0" collapsed="false">
      <c r="A28" s="187" t="s">
        <v>54</v>
      </c>
      <c r="B28" s="208" t="n">
        <v>7.35705325744512</v>
      </c>
      <c r="C28" s="159" t="n">
        <v>2066.22840735346</v>
      </c>
      <c r="D28" s="160" t="n">
        <v>1256</v>
      </c>
    </row>
    <row r="29" s="210" customFormat="true" ht="12.75" hidden="false" customHeight="false" outlineLevel="0" collapsed="false">
      <c r="A29" s="187" t="s">
        <v>55</v>
      </c>
      <c r="B29" s="208" t="n">
        <v>3.33049334720132</v>
      </c>
      <c r="C29" s="159" t="n">
        <v>935.369056561488</v>
      </c>
      <c r="D29" s="160" t="n">
        <v>1120</v>
      </c>
    </row>
    <row r="30" s="210" customFormat="true" ht="12.75" hidden="false" customHeight="false" outlineLevel="0" collapsed="false">
      <c r="A30" s="187" t="s">
        <v>56</v>
      </c>
      <c r="B30" s="208" t="n">
        <v>1.32422614058693</v>
      </c>
      <c r="C30" s="159" t="n">
        <v>371.90891158384</v>
      </c>
      <c r="D30" s="160" t="n">
        <v>553</v>
      </c>
    </row>
    <row r="31" s="210" customFormat="true" ht="12.75" hidden="false" customHeight="false" outlineLevel="0" collapsed="false">
      <c r="A31" s="187" t="s">
        <v>57</v>
      </c>
      <c r="B31" s="208" t="n">
        <v>1.27510323356407</v>
      </c>
      <c r="C31" s="159" t="n">
        <v>358.11274314647</v>
      </c>
      <c r="D31" s="160" t="n">
        <v>521</v>
      </c>
    </row>
    <row r="32" s="210" customFormat="true" ht="12.75" hidden="false" customHeight="false" outlineLevel="0" collapsed="false">
      <c r="A32" s="187" t="s">
        <v>58</v>
      </c>
      <c r="B32" s="208" t="n">
        <v>3.75207623574104</v>
      </c>
      <c r="C32" s="159" t="n">
        <v>1053.77061080787</v>
      </c>
      <c r="D32" s="160" t="n">
        <v>930</v>
      </c>
    </row>
    <row r="33" s="210" customFormat="true" ht="12.75" hidden="false" customHeight="false" outlineLevel="0" collapsed="false">
      <c r="A33" s="187" t="s">
        <v>59</v>
      </c>
      <c r="B33" s="208" t="n">
        <v>2.16125412206305</v>
      </c>
      <c r="C33" s="159" t="n">
        <v>606.988220181406</v>
      </c>
      <c r="D33" s="160" t="n">
        <v>907</v>
      </c>
    </row>
    <row r="34" s="210" customFormat="true" ht="12.75" hidden="false" customHeight="false" outlineLevel="0" collapsed="false">
      <c r="A34" s="187" t="s">
        <v>60</v>
      </c>
      <c r="B34" s="208" t="n">
        <v>4.52045042199116</v>
      </c>
      <c r="C34" s="159" t="n">
        <v>1269.56850101622</v>
      </c>
      <c r="D34" s="160" t="n">
        <v>1022</v>
      </c>
    </row>
    <row r="35" s="210" customFormat="true" ht="12.75" hidden="false" customHeight="false" outlineLevel="0" collapsed="false">
      <c r="A35" s="187" t="s">
        <v>61</v>
      </c>
      <c r="B35" s="208" t="n">
        <v>1.05099718693224</v>
      </c>
      <c r="C35" s="159" t="n">
        <v>295.17255994992</v>
      </c>
      <c r="D35" s="160" t="n">
        <v>414</v>
      </c>
    </row>
    <row r="36" s="210" customFormat="true" ht="12.75" hidden="false" customHeight="false" outlineLevel="0" collapsed="false">
      <c r="A36" s="187" t="s">
        <v>62</v>
      </c>
      <c r="B36" s="208" t="n">
        <v>1.45169838022175</v>
      </c>
      <c r="C36" s="159" t="n">
        <v>407.709490085279</v>
      </c>
      <c r="D36" s="160" t="n">
        <v>440</v>
      </c>
    </row>
    <row r="37" s="210" customFormat="true" ht="12.75" hidden="false" customHeight="false" outlineLevel="0" collapsed="false">
      <c r="A37" s="187" t="s">
        <v>63</v>
      </c>
      <c r="B37" s="208" t="n">
        <v>1.21891137942135</v>
      </c>
      <c r="C37" s="159" t="n">
        <v>342.331260910485</v>
      </c>
      <c r="D37" s="160" t="n">
        <v>331</v>
      </c>
    </row>
    <row r="38" s="210" customFormat="true" ht="12.75" hidden="false" customHeight="false" outlineLevel="0" collapsed="false">
      <c r="A38" s="187" t="s">
        <v>64</v>
      </c>
      <c r="B38" s="208" t="n">
        <v>2.65162428712786</v>
      </c>
      <c r="C38" s="159" t="n">
        <v>744.708681039859</v>
      </c>
      <c r="D38" s="160" t="n">
        <v>505</v>
      </c>
    </row>
    <row r="39" s="210" customFormat="true" ht="12.75" hidden="false" customHeight="false" outlineLevel="0" collapsed="false">
      <c r="A39" s="187" t="s">
        <v>65</v>
      </c>
      <c r="B39" s="208" t="n">
        <v>3.92769153249332</v>
      </c>
      <c r="C39" s="159" t="n">
        <v>1103.09216690075</v>
      </c>
      <c r="D39" s="160" t="n">
        <v>932</v>
      </c>
    </row>
    <row r="40" s="210" customFormat="true" ht="12.75" hidden="false" customHeight="false" outlineLevel="0" collapsed="false">
      <c r="A40" s="187" t="s">
        <v>66</v>
      </c>
      <c r="B40" s="208" t="n">
        <v>1.46759376095441</v>
      </c>
      <c r="C40" s="159" t="n">
        <v>412.173707764045</v>
      </c>
      <c r="D40" s="160" t="n">
        <v>395</v>
      </c>
    </row>
    <row r="41" s="210" customFormat="true" ht="12.75" hidden="false" customHeight="false" outlineLevel="0" collapsed="false">
      <c r="A41" s="187" t="s">
        <v>67</v>
      </c>
      <c r="B41" s="208" t="n">
        <v>3.47333741281676</v>
      </c>
      <c r="C41" s="159" t="n">
        <v>975.486812389586</v>
      </c>
      <c r="D41" s="160" t="n">
        <v>1213</v>
      </c>
    </row>
    <row r="42" s="210" customFormat="true" ht="12.75" hidden="false" customHeight="false" outlineLevel="0" collapsed="false">
      <c r="A42" s="187" t="s">
        <v>68</v>
      </c>
      <c r="B42" s="208" t="n">
        <v>1.5027581875161</v>
      </c>
      <c r="C42" s="159" t="n">
        <v>422.049636963895</v>
      </c>
      <c r="D42" s="160" t="n">
        <v>593</v>
      </c>
    </row>
    <row r="43" s="210" customFormat="true" ht="12.75" hidden="false" customHeight="false" outlineLevel="0" collapsed="false">
      <c r="A43" s="187" t="s">
        <v>69</v>
      </c>
      <c r="B43" s="208" t="n">
        <v>3.86340498219139</v>
      </c>
      <c r="C43" s="159" t="n">
        <v>1085.03728924845</v>
      </c>
      <c r="D43" s="160" t="n">
        <v>897</v>
      </c>
    </row>
    <row r="44" s="210" customFormat="true" ht="12.75" hidden="false" customHeight="false" outlineLevel="0" collapsed="false">
      <c r="A44" s="187" t="s">
        <v>70</v>
      </c>
      <c r="B44" s="208" t="n">
        <v>4.72859862517935</v>
      </c>
      <c r="C44" s="159" t="n">
        <v>1328.02692388162</v>
      </c>
      <c r="D44" s="160" t="n">
        <v>1208</v>
      </c>
    </row>
    <row r="45" s="210" customFormat="true" ht="12.75" hidden="false" customHeight="false" outlineLevel="0" collapsed="false">
      <c r="A45" s="187" t="s">
        <v>71</v>
      </c>
      <c r="B45" s="208" t="n">
        <v>0.745687711044487</v>
      </c>
      <c r="C45" s="159" t="n">
        <v>209.426393646844</v>
      </c>
      <c r="D45" s="160" t="n">
        <v>745</v>
      </c>
    </row>
    <row r="46" customFormat="false" ht="38.25" hidden="false" customHeight="true" outlineLevel="0" collapsed="false">
      <c r="A46" s="213" t="s">
        <v>197</v>
      </c>
      <c r="B46" s="213"/>
      <c r="C46" s="213"/>
      <c r="D46" s="213"/>
    </row>
    <row r="47" customFormat="false" ht="12.75" hidden="false" customHeight="true" outlineLevel="0" collapsed="false">
      <c r="A47" s="202"/>
      <c r="B47" s="202"/>
      <c r="C47" s="202"/>
      <c r="D47" s="202"/>
    </row>
    <row r="48" customFormat="false" ht="83.25" hidden="false" customHeight="true" outlineLevel="0" collapsed="false">
      <c r="A48" s="172" t="s">
        <v>198</v>
      </c>
      <c r="B48" s="172"/>
      <c r="C48" s="172"/>
      <c r="D48" s="172"/>
    </row>
    <row r="49" customFormat="false" ht="12.75" hidden="false" customHeight="false" outlineLevel="0" collapsed="false">
      <c r="A49" s="214"/>
    </row>
    <row r="50" customFormat="false" ht="12.75" hidden="false" customHeight="false" outlineLevel="0" collapsed="false">
      <c r="A50" s="215"/>
    </row>
    <row r="51" customFormat="false" ht="12.75" hidden="false" customHeight="false" outlineLevel="0" collapsed="false">
      <c r="A51" s="214"/>
    </row>
    <row r="52" customFormat="false" ht="12.75" hidden="false" customHeight="false" outlineLevel="0" collapsed="false">
      <c r="A52" s="214"/>
    </row>
    <row r="53" customFormat="false" ht="12.75" hidden="false" customHeight="false" outlineLevel="0" collapsed="false">
      <c r="A53" s="214"/>
    </row>
  </sheetData>
  <mergeCells count="8">
    <mergeCell ref="A1:D1"/>
    <mergeCell ref="A2:D2"/>
    <mergeCell ref="A3:A4"/>
    <mergeCell ref="B3:B4"/>
    <mergeCell ref="C3:D3"/>
    <mergeCell ref="A46:D46"/>
    <mergeCell ref="A47:D47"/>
    <mergeCell ref="A48:D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true" rightToLeft="false" tabSelected="false" showOutlineSymbols="true" defaultGridColor="true" view="normal" topLeftCell="A22" colorId="64" zoomScale="166" zoomScaleNormal="166" zoomScalePageLayoutView="100" workbookViewId="0">
      <selection pane="topLeft" activeCell="E3" activeCellId="0" sqref="E3:J3"/>
    </sheetView>
  </sheetViews>
  <sheetFormatPr defaultColWidth="8.84765625" defaultRowHeight="12.75" zeroHeight="false" outlineLevelRow="0" outlineLevelCol="0"/>
  <cols>
    <col collapsed="false" customWidth="true" hidden="false" outlineLevel="0" max="1" min="1" style="18" width="30.99"/>
    <col collapsed="false" customWidth="false" hidden="false" outlineLevel="0" max="3" min="2" style="18" width="8.85"/>
    <col collapsed="false" customWidth="true" hidden="false" outlineLevel="0" max="4" min="4" style="18" width="13.14"/>
    <col collapsed="false" customWidth="true" hidden="false" outlineLevel="0" max="10" min="5" style="216" width="8.56"/>
    <col collapsed="false" customWidth="false" hidden="false" outlineLevel="0" max="257" min="11" style="18" width="8.85"/>
  </cols>
  <sheetData>
    <row r="1" customFormat="false" ht="19.5" hidden="false" customHeight="true" outlineLevel="0" collapsed="false">
      <c r="A1" s="2" t="s">
        <v>201</v>
      </c>
      <c r="B1" s="2"/>
      <c r="C1" s="2"/>
      <c r="D1" s="2"/>
      <c r="E1" s="2"/>
      <c r="F1" s="2"/>
      <c r="G1" s="2"/>
      <c r="H1" s="2"/>
      <c r="I1" s="2"/>
      <c r="J1" s="2"/>
    </row>
    <row r="2" customFormat="false" ht="14.25" hidden="false" customHeight="true" outlineLevel="0" collapsed="false">
      <c r="A2" s="150" t="s">
        <v>202</v>
      </c>
      <c r="B2" s="150"/>
      <c r="C2" s="150"/>
      <c r="D2" s="150"/>
      <c r="E2" s="150"/>
      <c r="F2" s="150"/>
      <c r="G2" s="150"/>
      <c r="H2" s="150"/>
      <c r="I2" s="150"/>
      <c r="J2" s="150"/>
    </row>
    <row r="3" customFormat="false" ht="12.75" hidden="false" customHeight="true" outlineLevel="0" collapsed="false">
      <c r="A3" s="217"/>
      <c r="B3" s="218" t="s">
        <v>4</v>
      </c>
      <c r="C3" s="218" t="s">
        <v>116</v>
      </c>
      <c r="D3" s="218"/>
      <c r="E3" s="219" t="s">
        <v>112</v>
      </c>
      <c r="F3" s="219"/>
      <c r="G3" s="219"/>
      <c r="H3" s="219"/>
      <c r="I3" s="219"/>
      <c r="J3" s="219"/>
    </row>
    <row r="4" customFormat="false" ht="27.95" hidden="false" customHeight="true" outlineLevel="0" collapsed="false">
      <c r="A4" s="217"/>
      <c r="B4" s="218"/>
      <c r="C4" s="220" t="s">
        <v>7</v>
      </c>
      <c r="D4" s="220" t="s">
        <v>8</v>
      </c>
      <c r="E4" s="221" t="s">
        <v>9</v>
      </c>
      <c r="F4" s="221" t="s">
        <v>10</v>
      </c>
      <c r="G4" s="221" t="s">
        <v>11</v>
      </c>
      <c r="H4" s="221" t="s">
        <v>12</v>
      </c>
      <c r="I4" s="221" t="s">
        <v>13</v>
      </c>
      <c r="J4" s="221" t="s">
        <v>14</v>
      </c>
    </row>
    <row r="5" customFormat="false" ht="12.75" hidden="false" customHeight="false" outlineLevel="0" collapsed="false">
      <c r="A5" s="222"/>
      <c r="B5" s="223"/>
      <c r="C5" s="223"/>
      <c r="D5" s="223"/>
      <c r="E5" s="223"/>
      <c r="F5" s="223"/>
      <c r="G5" s="223"/>
      <c r="H5" s="223"/>
      <c r="I5" s="223"/>
      <c r="J5" s="224"/>
    </row>
    <row r="6" customFormat="false" ht="12.75" hidden="false" customHeight="false" outlineLevel="0" collapsed="false">
      <c r="A6" s="225" t="s">
        <v>203</v>
      </c>
      <c r="B6" s="226"/>
      <c r="C6" s="227"/>
      <c r="D6" s="227"/>
      <c r="J6" s="228"/>
    </row>
    <row r="7" customFormat="false" ht="12.75" hidden="false" customHeight="false" outlineLevel="0" collapsed="false">
      <c r="A7" s="187" t="s">
        <v>204</v>
      </c>
      <c r="B7" s="208" t="n">
        <v>54.424729472525</v>
      </c>
      <c r="C7" s="208" t="n">
        <v>86.8210518964149</v>
      </c>
      <c r="D7" s="208" t="n">
        <v>35.691098825042</v>
      </c>
      <c r="E7" s="229" t="n">
        <v>48.1439229572412</v>
      </c>
      <c r="F7" s="229" t="n">
        <v>38.7080875852229</v>
      </c>
      <c r="G7" s="229" t="n">
        <v>40.6487032778023</v>
      </c>
      <c r="H7" s="229" t="n">
        <v>66.2541536512097</v>
      </c>
      <c r="I7" s="229" t="n">
        <v>68.5720156621066</v>
      </c>
      <c r="J7" s="230" t="n">
        <v>78.0660301297161</v>
      </c>
    </row>
    <row r="8" customFormat="false" ht="12.75" hidden="false" customHeight="false" outlineLevel="0" collapsed="false">
      <c r="A8" s="187" t="s">
        <v>205</v>
      </c>
      <c r="B8" s="208" t="n">
        <v>45.5583443446169</v>
      </c>
      <c r="C8" s="208" t="n">
        <v>13.1789481035846</v>
      </c>
      <c r="D8" s="208" t="n">
        <v>64.2821871879827</v>
      </c>
      <c r="E8" s="229" t="n">
        <v>51.8291125923478</v>
      </c>
      <c r="F8" s="229" t="n">
        <v>61.2811605043394</v>
      </c>
      <c r="G8" s="229" t="n">
        <v>59.3252614733472</v>
      </c>
      <c r="H8" s="229" t="n">
        <v>33.7044671367991</v>
      </c>
      <c r="I8" s="229" t="n">
        <v>31.4279843378938</v>
      </c>
      <c r="J8" s="230" t="n">
        <v>21.9339698702842</v>
      </c>
    </row>
    <row r="9" customFormat="false" ht="12.75" hidden="false" customHeight="false" outlineLevel="0" collapsed="false">
      <c r="A9" s="225" t="s">
        <v>206</v>
      </c>
      <c r="B9" s="231"/>
      <c r="C9" s="232"/>
      <c r="D9" s="232"/>
      <c r="E9" s="229"/>
      <c r="F9" s="229"/>
      <c r="G9" s="229"/>
      <c r="H9" s="229"/>
      <c r="I9" s="229"/>
      <c r="J9" s="230"/>
    </row>
    <row r="10" customFormat="false" ht="12.75" hidden="false" customHeight="false" outlineLevel="0" collapsed="false">
      <c r="A10" s="187" t="s">
        <v>207</v>
      </c>
      <c r="B10" s="208" t="n">
        <v>30.0495293115015</v>
      </c>
      <c r="C10" s="208" t="n">
        <v>8.45901340431382</v>
      </c>
      <c r="D10" s="208" t="n">
        <v>42.5345498394962</v>
      </c>
      <c r="E10" s="229" t="n">
        <v>26.0226384711403</v>
      </c>
      <c r="F10" s="229" t="n">
        <v>47.5492027533431</v>
      </c>
      <c r="G10" s="229" t="n">
        <v>51.5005557151516</v>
      </c>
      <c r="H10" s="229" t="n">
        <v>12.0691557160045</v>
      </c>
      <c r="I10" s="229" t="n">
        <v>11.8796610578497</v>
      </c>
      <c r="J10" s="230" t="n">
        <v>8.37764063527982</v>
      </c>
    </row>
    <row r="11" customFormat="false" ht="12.75" hidden="false" customHeight="false" outlineLevel="0" collapsed="false">
      <c r="A11" s="187" t="s">
        <v>208</v>
      </c>
      <c r="B11" s="208" t="n">
        <v>0.769184947254322</v>
      </c>
      <c r="C11" s="208" t="n">
        <v>0.438176477135163</v>
      </c>
      <c r="D11" s="208" t="n">
        <v>0.960595266588193</v>
      </c>
      <c r="E11" s="229" t="n">
        <v>0.173964695379365</v>
      </c>
      <c r="F11" s="229" t="n">
        <v>0.28445178354062</v>
      </c>
      <c r="G11" s="229" t="n">
        <v>0.970517007010915</v>
      </c>
      <c r="H11" s="229" t="n">
        <v>0.141483410112887</v>
      </c>
      <c r="I11" s="229" t="n">
        <v>1.96329571369847</v>
      </c>
      <c r="J11" s="230" t="n">
        <v>0.920008071284315</v>
      </c>
    </row>
    <row r="12" customFormat="false" ht="12.75" hidden="false" customHeight="false" outlineLevel="0" collapsed="false">
      <c r="A12" s="187" t="s">
        <v>209</v>
      </c>
      <c r="B12" s="208" t="n">
        <v>68.6022554978484</v>
      </c>
      <c r="C12" s="208" t="n">
        <v>90.6666630476094</v>
      </c>
      <c r="D12" s="208" t="n">
        <v>55.8432004395508</v>
      </c>
      <c r="E12" s="229" t="n">
        <v>72.6166812535068</v>
      </c>
      <c r="F12" s="229" t="n">
        <v>51.090199665071</v>
      </c>
      <c r="G12" s="229" t="n">
        <v>47.1552510965403</v>
      </c>
      <c r="H12" s="229" t="n">
        <v>87.6569808628742</v>
      </c>
      <c r="I12" s="229" t="n">
        <v>85.9919079299607</v>
      </c>
      <c r="J12" s="230" t="n">
        <v>90.2859361070176</v>
      </c>
    </row>
    <row r="13" customFormat="false" ht="12.75" hidden="false" customHeight="false" outlineLevel="0" collapsed="false">
      <c r="A13" s="187" t="s">
        <v>210</v>
      </c>
      <c r="B13" s="208" t="n">
        <v>0.5671799507946</v>
      </c>
      <c r="C13" s="208" t="n">
        <v>0.429977676768269</v>
      </c>
      <c r="D13" s="208" t="n">
        <v>0.646519102071472</v>
      </c>
      <c r="E13" s="229" t="n">
        <v>1.16924351630793</v>
      </c>
      <c r="F13" s="229" t="n">
        <v>1.04461207218123</v>
      </c>
      <c r="G13" s="229" t="n">
        <v>0.37367618129904</v>
      </c>
      <c r="H13" s="229" t="n">
        <v>0.115088187943526</v>
      </c>
      <c r="I13" s="229" t="n">
        <v>0.165135298491488</v>
      </c>
      <c r="J13" s="230" t="n">
        <v>0.40433644101342</v>
      </c>
    </row>
    <row r="14" customFormat="false" ht="12.75" hidden="false" customHeight="false" outlineLevel="0" collapsed="false">
      <c r="A14" s="225" t="s">
        <v>211</v>
      </c>
      <c r="B14" s="231"/>
      <c r="C14" s="232"/>
      <c r="D14" s="232"/>
      <c r="E14" s="229"/>
      <c r="F14" s="229"/>
      <c r="G14" s="229"/>
      <c r="H14" s="229"/>
      <c r="I14" s="229"/>
      <c r="J14" s="230"/>
    </row>
    <row r="15" customFormat="false" ht="12.75" hidden="false" customHeight="false" outlineLevel="0" collapsed="false">
      <c r="A15" s="187" t="s">
        <v>212</v>
      </c>
      <c r="B15" s="208" t="n">
        <v>13.2331710106045</v>
      </c>
      <c r="C15" s="208" t="n">
        <v>1.49212182012073</v>
      </c>
      <c r="D15" s="208" t="n">
        <v>20.0225984051855</v>
      </c>
      <c r="E15" s="229" t="n">
        <v>15.9588862624198</v>
      </c>
      <c r="F15" s="229" t="n">
        <v>27.4519992485632</v>
      </c>
      <c r="G15" s="229" t="n">
        <v>19.6251327376371</v>
      </c>
      <c r="H15" s="229" t="n">
        <v>2.06940788985211</v>
      </c>
      <c r="I15" s="229" t="n">
        <v>2.83344514956462</v>
      </c>
      <c r="J15" s="230" t="n">
        <v>1.7219547169022</v>
      </c>
    </row>
    <row r="16" customFormat="false" ht="12.75" hidden="false" customHeight="false" outlineLevel="0" collapsed="false">
      <c r="A16" s="187" t="s">
        <v>213</v>
      </c>
      <c r="B16" s="208" t="n">
        <v>3.58430285377287</v>
      </c>
      <c r="C16" s="208" t="n">
        <v>1.65575542081222</v>
      </c>
      <c r="D16" s="208" t="n">
        <v>4.69951262426798</v>
      </c>
      <c r="E16" s="229" t="n">
        <v>3.10031452412628</v>
      </c>
      <c r="F16" s="229" t="n">
        <v>1.80623635768159</v>
      </c>
      <c r="G16" s="229" t="n">
        <v>7.88792249626515</v>
      </c>
      <c r="H16" s="229" t="n">
        <v>1.76090955033931</v>
      </c>
      <c r="I16" s="229" t="n">
        <v>1.74567210710189</v>
      </c>
      <c r="J16" s="230" t="n">
        <v>1.51175045600893</v>
      </c>
    </row>
    <row r="17" customFormat="false" ht="12.75" hidden="false" customHeight="false" outlineLevel="0" collapsed="false">
      <c r="A17" s="187" t="s">
        <v>214</v>
      </c>
      <c r="B17" s="208" t="n">
        <v>82.6438469160119</v>
      </c>
      <c r="C17" s="208" t="n">
        <v>96.50446369242</v>
      </c>
      <c r="D17" s="208" t="n">
        <v>74.6287496516354</v>
      </c>
      <c r="E17" s="229" t="n">
        <v>80.6587851276816</v>
      </c>
      <c r="F17" s="229" t="n">
        <v>70.5876035073791</v>
      </c>
      <c r="G17" s="229" t="n">
        <v>71.1215862830457</v>
      </c>
      <c r="H17" s="229" t="n">
        <v>96.1696825598085</v>
      </c>
      <c r="I17" s="229" t="n">
        <v>95.3516706899016</v>
      </c>
      <c r="J17" s="230" t="n">
        <v>96.2762126188926</v>
      </c>
    </row>
    <row r="18" customFormat="false" ht="12.75" hidden="false" customHeight="false" outlineLevel="0" collapsed="false">
      <c r="A18" s="187" t="s">
        <v>210</v>
      </c>
      <c r="B18" s="208" t="n">
        <v>0.528841606360833</v>
      </c>
      <c r="C18" s="208" t="n">
        <v>0.347659066646822</v>
      </c>
      <c r="D18" s="208" t="n">
        <v>0.633612966960442</v>
      </c>
      <c r="E18" s="229" t="n">
        <v>0.264542022107048</v>
      </c>
      <c r="F18" s="229" t="n">
        <v>0.154160886376462</v>
      </c>
      <c r="G18" s="229" t="n">
        <v>1.33922516771682</v>
      </c>
      <c r="H18" s="229" t="n">
        <v>0</v>
      </c>
      <c r="I18" s="229" t="n">
        <v>0.0692120534320666</v>
      </c>
      <c r="J18" s="230" t="n">
        <v>0.490082208195944</v>
      </c>
    </row>
    <row r="19" customFormat="false" ht="12.75" hidden="false" customHeight="false" outlineLevel="0" collapsed="false">
      <c r="A19" s="187" t="s">
        <v>97</v>
      </c>
      <c r="B19" s="208" t="n">
        <v>0.00983761325258769</v>
      </c>
      <c r="C19" s="208" t="n">
        <v>0</v>
      </c>
      <c r="D19" s="208" t="n">
        <v>0.0155263519530904</v>
      </c>
      <c r="E19" s="229" t="n">
        <v>0.0174720636649556</v>
      </c>
      <c r="F19" s="229" t="n">
        <v>0</v>
      </c>
      <c r="G19" s="229" t="n">
        <v>0.0261333153353555</v>
      </c>
      <c r="H19" s="229" t="n">
        <v>0</v>
      </c>
      <c r="I19" s="229" t="n">
        <v>0</v>
      </c>
      <c r="J19" s="230" t="n">
        <v>0</v>
      </c>
    </row>
    <row r="20" customFormat="false" ht="12.75" hidden="false" customHeight="false" outlineLevel="0" collapsed="false">
      <c r="A20" s="225" t="s">
        <v>215</v>
      </c>
      <c r="B20" s="231"/>
      <c r="C20" s="232"/>
      <c r="D20" s="232"/>
      <c r="E20" s="229"/>
      <c r="F20" s="229"/>
      <c r="G20" s="229"/>
      <c r="H20" s="229"/>
      <c r="I20" s="229"/>
      <c r="J20" s="230"/>
    </row>
    <row r="21" customFormat="false" ht="12.75" hidden="false" customHeight="false" outlineLevel="0" collapsed="false">
      <c r="A21" s="187" t="s">
        <v>216</v>
      </c>
      <c r="B21" s="208" t="n">
        <v>15.4288390831701</v>
      </c>
      <c r="C21" s="208" t="n">
        <v>3.66029767389619</v>
      </c>
      <c r="D21" s="208" t="n">
        <v>22.2341642412612</v>
      </c>
      <c r="E21" s="229" t="n">
        <v>12.4103200644649</v>
      </c>
      <c r="F21" s="229" t="n">
        <v>35.403672939772</v>
      </c>
      <c r="G21" s="229" t="n">
        <v>24.1775603589964</v>
      </c>
      <c r="H21" s="229" t="n">
        <v>3.06953828405312</v>
      </c>
      <c r="I21" s="229" t="n">
        <v>4.91988243943741</v>
      </c>
      <c r="J21" s="230" t="n">
        <v>1.04779662828692</v>
      </c>
    </row>
    <row r="22" customFormat="false" ht="12.75" hidden="false" customHeight="false" outlineLevel="0" collapsed="false">
      <c r="A22" s="187" t="s">
        <v>217</v>
      </c>
      <c r="B22" s="208" t="n">
        <v>19.8838979497264</v>
      </c>
      <c r="C22" s="208" t="n">
        <v>5.00621752328255</v>
      </c>
      <c r="D22" s="208" t="n">
        <v>28.4871266234457</v>
      </c>
      <c r="E22" s="229" t="n">
        <v>23.8142037044534</v>
      </c>
      <c r="F22" s="229" t="n">
        <v>20.4936928106525</v>
      </c>
      <c r="G22" s="229" t="n">
        <v>32.97646011332</v>
      </c>
      <c r="H22" s="229" t="n">
        <v>8.98507710853325</v>
      </c>
      <c r="I22" s="229" t="n">
        <v>9.55521873421367</v>
      </c>
      <c r="J22" s="230" t="n">
        <v>9.4928667602225</v>
      </c>
    </row>
    <row r="23" customFormat="false" ht="12.75" hidden="false" customHeight="false" outlineLevel="0" collapsed="false">
      <c r="A23" s="187" t="s">
        <v>218</v>
      </c>
      <c r="B23" s="208" t="n">
        <v>64.294776457358</v>
      </c>
      <c r="C23" s="208" t="n">
        <v>91.1381309642892</v>
      </c>
      <c r="D23" s="208" t="n">
        <v>48.772227876306</v>
      </c>
      <c r="E23" s="229" t="n">
        <v>63.0270776020617</v>
      </c>
      <c r="F23" s="229" t="n">
        <v>43.3493300772082</v>
      </c>
      <c r="G23" s="229" t="n">
        <v>42.6997813206317</v>
      </c>
      <c r="H23" s="229" t="n">
        <v>87.7963527244192</v>
      </c>
      <c r="I23" s="229" t="n">
        <v>84.8313304881784</v>
      </c>
      <c r="J23" s="230" t="n">
        <v>89.417729859928</v>
      </c>
    </row>
    <row r="24" customFormat="false" ht="12.75" hidden="false" customHeight="false" outlineLevel="0" collapsed="false">
      <c r="A24" s="187" t="s">
        <v>210</v>
      </c>
      <c r="B24" s="208" t="n">
        <v>0.372728304563837</v>
      </c>
      <c r="C24" s="208" t="n">
        <v>0.195353838531777</v>
      </c>
      <c r="D24" s="208" t="n">
        <v>0.475297592813922</v>
      </c>
      <c r="E24" s="229" t="n">
        <v>0.730926565354882</v>
      </c>
      <c r="F24" s="229" t="n">
        <v>0.688775011571931</v>
      </c>
      <c r="G24" s="229" t="n">
        <v>0.130330334854044</v>
      </c>
      <c r="H24" s="229" t="n">
        <v>0.126719853232854</v>
      </c>
      <c r="I24" s="229" t="n">
        <v>0.693568338170881</v>
      </c>
      <c r="J24" s="230" t="n">
        <v>0.0416067515625303</v>
      </c>
    </row>
    <row r="25" customFormat="false" ht="12.75" hidden="false" customHeight="false" outlineLevel="0" collapsed="false">
      <c r="A25" s="225" t="s">
        <v>219</v>
      </c>
      <c r="B25" s="231"/>
      <c r="C25" s="232"/>
      <c r="D25" s="232"/>
      <c r="E25" s="229"/>
      <c r="F25" s="229"/>
      <c r="G25" s="229"/>
      <c r="H25" s="229"/>
      <c r="I25" s="229"/>
      <c r="J25" s="230"/>
    </row>
    <row r="26" customFormat="false" ht="12.75" hidden="false" customHeight="false" outlineLevel="0" collapsed="false">
      <c r="A26" s="187" t="n">
        <v>1</v>
      </c>
      <c r="B26" s="208" t="n">
        <v>33.1316993638147</v>
      </c>
      <c r="C26" s="208" t="n">
        <v>42.6427425669988</v>
      </c>
      <c r="D26" s="208" t="n">
        <v>27.6318044032268</v>
      </c>
      <c r="E26" s="229" t="n">
        <v>24.0266066772558</v>
      </c>
      <c r="F26" s="229" t="n">
        <v>22.2906437593933</v>
      </c>
      <c r="G26" s="229" t="n">
        <v>23.3779425354302</v>
      </c>
      <c r="H26" s="229" t="n">
        <v>30.4837324504172</v>
      </c>
      <c r="I26" s="229" t="n">
        <v>42.9309058141607</v>
      </c>
      <c r="J26" s="230" t="n">
        <v>59.19756816166</v>
      </c>
    </row>
    <row r="27" customFormat="false" ht="12.75" hidden="false" customHeight="false" outlineLevel="0" collapsed="false">
      <c r="A27" s="187" t="n">
        <v>2</v>
      </c>
      <c r="B27" s="208" t="n">
        <v>31.7878855527783</v>
      </c>
      <c r="C27" s="208" t="n">
        <v>29.3028939070207</v>
      </c>
      <c r="D27" s="208" t="n">
        <v>33.2248670423603</v>
      </c>
      <c r="E27" s="229" t="n">
        <v>31.4533209713785</v>
      </c>
      <c r="F27" s="229" t="n">
        <v>35.5367937674486</v>
      </c>
      <c r="G27" s="229" t="n">
        <v>34.2414814951425</v>
      </c>
      <c r="H27" s="229" t="n">
        <v>32.6940926014839</v>
      </c>
      <c r="I27" s="229" t="n">
        <v>31.4092976384912</v>
      </c>
      <c r="J27" s="230" t="n">
        <v>25.0543564541173</v>
      </c>
    </row>
    <row r="28" customFormat="false" ht="12.75" hidden="false" customHeight="false" outlineLevel="0" collapsed="false">
      <c r="A28" s="187" t="s">
        <v>220</v>
      </c>
      <c r="B28" s="208" t="n">
        <v>35.0367850390621</v>
      </c>
      <c r="C28" s="208" t="n">
        <v>28.0045538400152</v>
      </c>
      <c r="D28" s="208" t="n">
        <v>39.1032719750438</v>
      </c>
      <c r="E28" s="229" t="n">
        <v>44.3581945761263</v>
      </c>
      <c r="F28" s="229" t="n">
        <v>42.172562473158</v>
      </c>
      <c r="G28" s="229" t="n">
        <v>42.3805759694291</v>
      </c>
      <c r="H28" s="229" t="n">
        <v>36.7831288960162</v>
      </c>
      <c r="I28" s="229" t="n">
        <v>25.5483533282938</v>
      </c>
      <c r="J28" s="230" t="n">
        <v>15.7480753842225</v>
      </c>
    </row>
    <row r="29" customFormat="false" ht="12.75" hidden="false" customHeight="false" outlineLevel="0" collapsed="false">
      <c r="A29" s="207"/>
      <c r="B29" s="232"/>
      <c r="C29" s="232"/>
      <c r="D29" s="232"/>
      <c r="E29" s="229"/>
      <c r="F29" s="229"/>
      <c r="G29" s="229"/>
      <c r="H29" s="229"/>
      <c r="I29" s="229"/>
      <c r="J29" s="230"/>
    </row>
    <row r="30" customFormat="false" ht="12.75" hidden="false" customHeight="false" outlineLevel="0" collapsed="false">
      <c r="A30" s="185" t="s">
        <v>4</v>
      </c>
      <c r="B30" s="232" t="n">
        <v>100</v>
      </c>
      <c r="C30" s="232" t="n">
        <v>100</v>
      </c>
      <c r="D30" s="232" t="n">
        <v>100</v>
      </c>
      <c r="E30" s="229" t="n">
        <v>100</v>
      </c>
      <c r="F30" s="229" t="n">
        <v>100</v>
      </c>
      <c r="G30" s="229" t="n">
        <v>100</v>
      </c>
      <c r="H30" s="229" t="n">
        <v>100</v>
      </c>
      <c r="I30" s="229" t="n">
        <v>100</v>
      </c>
      <c r="J30" s="230" t="n">
        <v>100</v>
      </c>
    </row>
    <row r="31" customFormat="false" ht="12.75" hidden="false" customHeight="false" outlineLevel="0" collapsed="false">
      <c r="A31" s="207"/>
      <c r="B31" s="232"/>
      <c r="C31" s="232"/>
      <c r="D31" s="232"/>
      <c r="E31" s="229"/>
      <c r="F31" s="229"/>
      <c r="G31" s="229"/>
      <c r="H31" s="229"/>
      <c r="I31" s="229"/>
      <c r="J31" s="230"/>
    </row>
    <row r="32" customFormat="false" ht="12.75" hidden="false" customHeight="false" outlineLevel="0" collapsed="false">
      <c r="A32" s="185" t="s">
        <v>109</v>
      </c>
      <c r="B32" s="233" t="n">
        <v>33900.9999999987</v>
      </c>
      <c r="C32" s="233" t="n">
        <v>12421.0716895002</v>
      </c>
      <c r="D32" s="233" t="n">
        <v>21479.9283104993</v>
      </c>
      <c r="E32" s="234" t="n">
        <v>5434.6552322023</v>
      </c>
      <c r="F32" s="234" t="n">
        <v>5580.97804500617</v>
      </c>
      <c r="G32" s="234" t="n">
        <v>9128.20595476105</v>
      </c>
      <c r="H32" s="234" t="n">
        <v>3132.26708998195</v>
      </c>
      <c r="I32" s="234" t="n">
        <v>4280.65139692214</v>
      </c>
      <c r="J32" s="235" t="n">
        <v>6344.24228112615</v>
      </c>
    </row>
    <row r="33" customFormat="false" ht="12.75" hidden="false" customHeight="false" outlineLevel="0" collapsed="false">
      <c r="A33" s="207"/>
      <c r="B33" s="229"/>
      <c r="C33" s="229"/>
      <c r="D33" s="229"/>
      <c r="E33" s="229"/>
      <c r="F33" s="229"/>
      <c r="G33" s="229"/>
      <c r="H33" s="229"/>
      <c r="I33" s="229"/>
      <c r="J33" s="230"/>
    </row>
    <row r="34" customFormat="false" ht="22.5" hidden="false" customHeight="false" outlineLevel="0" collapsed="false">
      <c r="A34" s="236" t="s">
        <v>221</v>
      </c>
      <c r="B34" s="237" t="n">
        <v>2.57215159129078</v>
      </c>
      <c r="C34" s="237" t="n">
        <v>2.63405741877477</v>
      </c>
      <c r="D34" s="237" t="n">
        <v>2.53635716568601</v>
      </c>
      <c r="E34" s="238" t="n">
        <v>2.3766301376495</v>
      </c>
      <c r="F34" s="238" t="n">
        <v>2.83320822327172</v>
      </c>
      <c r="G34" s="238" t="n">
        <v>2.90700917188419</v>
      </c>
      <c r="H34" s="238" t="n">
        <v>2.07650029686078</v>
      </c>
      <c r="I34" s="238" t="n">
        <v>2.29644610477902</v>
      </c>
      <c r="J34" s="239" t="n">
        <v>2.45835725581759</v>
      </c>
    </row>
    <row r="36" customFormat="false" ht="211.5" hidden="false" customHeight="true" outlineLevel="0" collapsed="false">
      <c r="A36" s="240" t="s">
        <v>222</v>
      </c>
      <c r="B36" s="240"/>
      <c r="C36" s="240"/>
      <c r="D36" s="240"/>
      <c r="E36" s="241"/>
      <c r="F36" s="241"/>
      <c r="G36" s="241"/>
      <c r="H36" s="241"/>
      <c r="I36" s="241"/>
      <c r="J36" s="241"/>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c r="AO36" s="242"/>
      <c r="AP36" s="242"/>
      <c r="AQ36" s="242"/>
      <c r="AR36" s="242"/>
    </row>
  </sheetData>
  <mergeCells count="7">
    <mergeCell ref="A1:J1"/>
    <mergeCell ref="A2:J2"/>
    <mergeCell ref="A3:A4"/>
    <mergeCell ref="B3:B4"/>
    <mergeCell ref="C3:D3"/>
    <mergeCell ref="E3:J3"/>
    <mergeCell ref="A36:D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N22" activeCellId="0" sqref="N22"/>
    </sheetView>
  </sheetViews>
  <sheetFormatPr defaultColWidth="9.13671875" defaultRowHeight="12.75" zeroHeight="false" outlineLevelRow="0" outlineLevelCol="0"/>
  <cols>
    <col collapsed="false" customWidth="true" hidden="false" outlineLevel="0" max="1" min="1" style="18" width="11.28"/>
    <col collapsed="false" customWidth="false" hidden="false" outlineLevel="0" max="28" min="2" style="18" width="9.14"/>
    <col collapsed="false" customWidth="true" hidden="false" outlineLevel="0" max="29" min="29" style="18" width="10.99"/>
    <col collapsed="false" customWidth="false" hidden="false" outlineLevel="0" max="32" min="30" style="18" width="9.14"/>
    <col collapsed="false" customWidth="true" hidden="false" outlineLevel="0" max="33" min="33" style="18" width="10.41"/>
    <col collapsed="false" customWidth="true" hidden="false" outlineLevel="0" max="34" min="34" style="18" width="9.7"/>
    <col collapsed="false" customWidth="false" hidden="false" outlineLevel="0" max="246" min="35" style="18" width="9.14"/>
    <col collapsed="false" customWidth="false" hidden="false" outlineLevel="0" max="257" min="247" style="1" width="9.14"/>
  </cols>
  <sheetData>
    <row r="1" s="18" customFormat="true" ht="19.5" hidden="false" customHeight="true" outlineLevel="0" collapsed="false">
      <c r="A1" s="17" t="s">
        <v>223</v>
      </c>
      <c r="B1" s="17"/>
      <c r="C1" s="17"/>
      <c r="D1" s="17"/>
      <c r="E1" s="17"/>
      <c r="F1" s="17"/>
      <c r="G1" s="17"/>
      <c r="H1" s="17"/>
      <c r="I1" s="17"/>
      <c r="J1" s="17"/>
      <c r="K1" s="17"/>
      <c r="L1" s="17"/>
      <c r="M1" s="17"/>
      <c r="N1" s="17"/>
      <c r="O1" s="17"/>
      <c r="P1" s="17"/>
      <c r="Q1" s="17"/>
      <c r="R1" s="17"/>
      <c r="S1" s="17"/>
      <c r="T1" s="17"/>
      <c r="U1" s="17"/>
      <c r="V1" s="17"/>
      <c r="W1" s="17"/>
      <c r="X1" s="17"/>
      <c r="Y1" s="17"/>
      <c r="Z1" s="17"/>
    </row>
    <row r="2" s="18" customFormat="true" ht="14.25" hidden="false" customHeight="true" outlineLevel="0" collapsed="false">
      <c r="A2" s="19" t="s">
        <v>202</v>
      </c>
      <c r="B2" s="19"/>
      <c r="C2" s="19"/>
      <c r="D2" s="19"/>
      <c r="E2" s="19"/>
      <c r="F2" s="19"/>
      <c r="G2" s="19"/>
      <c r="H2" s="19"/>
      <c r="I2" s="19"/>
      <c r="J2" s="19"/>
      <c r="K2" s="19"/>
      <c r="L2" s="19"/>
      <c r="M2" s="19"/>
      <c r="N2" s="19"/>
      <c r="O2" s="19"/>
      <c r="P2" s="19"/>
      <c r="Q2" s="19"/>
      <c r="R2" s="19"/>
      <c r="S2" s="19"/>
      <c r="T2" s="19"/>
      <c r="U2" s="19"/>
      <c r="V2" s="19"/>
      <c r="W2" s="19"/>
      <c r="X2" s="19"/>
      <c r="Y2" s="19"/>
      <c r="Z2" s="19"/>
    </row>
    <row r="3" s="247" customFormat="true" ht="14.25" hidden="false" customHeight="true" outlineLevel="0" collapsed="false">
      <c r="A3" s="243" t="s">
        <v>34</v>
      </c>
      <c r="B3" s="244" t="s">
        <v>203</v>
      </c>
      <c r="C3" s="244"/>
      <c r="D3" s="244"/>
      <c r="E3" s="244" t="s">
        <v>206</v>
      </c>
      <c r="F3" s="244"/>
      <c r="G3" s="244"/>
      <c r="H3" s="244"/>
      <c r="I3" s="244"/>
      <c r="J3" s="244" t="s">
        <v>211</v>
      </c>
      <c r="K3" s="244"/>
      <c r="L3" s="244"/>
      <c r="M3" s="244"/>
      <c r="N3" s="244"/>
      <c r="O3" s="244" t="s">
        <v>215</v>
      </c>
      <c r="P3" s="244"/>
      <c r="Q3" s="244"/>
      <c r="R3" s="244"/>
      <c r="S3" s="244"/>
      <c r="T3" s="244" t="s">
        <v>219</v>
      </c>
      <c r="U3" s="244"/>
      <c r="V3" s="244"/>
      <c r="W3" s="244"/>
      <c r="X3" s="245"/>
      <c r="Y3" s="245"/>
      <c r="Z3" s="245"/>
      <c r="AA3" s="246"/>
      <c r="AB3" s="246"/>
      <c r="AC3" s="246"/>
      <c r="AD3" s="246"/>
      <c r="AE3" s="246"/>
      <c r="AF3" s="246"/>
      <c r="AG3" s="246"/>
      <c r="AH3" s="246"/>
    </row>
    <row r="4" s="18" customFormat="true" ht="60" hidden="false" customHeight="true" outlineLevel="0" collapsed="false">
      <c r="A4" s="243"/>
      <c r="B4" s="248" t="s">
        <v>204</v>
      </c>
      <c r="C4" s="248" t="s">
        <v>205</v>
      </c>
      <c r="D4" s="248" t="s">
        <v>97</v>
      </c>
      <c r="E4" s="248" t="s">
        <v>207</v>
      </c>
      <c r="F4" s="248" t="s">
        <v>208</v>
      </c>
      <c r="G4" s="248" t="s">
        <v>209</v>
      </c>
      <c r="H4" s="248" t="s">
        <v>210</v>
      </c>
      <c r="I4" s="248" t="s">
        <v>97</v>
      </c>
      <c r="J4" s="248" t="s">
        <v>212</v>
      </c>
      <c r="K4" s="248" t="s">
        <v>213</v>
      </c>
      <c r="L4" s="248" t="s">
        <v>214</v>
      </c>
      <c r="M4" s="248" t="s">
        <v>210</v>
      </c>
      <c r="N4" s="248" t="s">
        <v>97</v>
      </c>
      <c r="O4" s="248" t="s">
        <v>216</v>
      </c>
      <c r="P4" s="248" t="s">
        <v>217</v>
      </c>
      <c r="Q4" s="248" t="s">
        <v>218</v>
      </c>
      <c r="R4" s="248" t="s">
        <v>210</v>
      </c>
      <c r="S4" s="248" t="s">
        <v>97</v>
      </c>
      <c r="T4" s="248" t="n">
        <v>1</v>
      </c>
      <c r="U4" s="248" t="n">
        <v>2</v>
      </c>
      <c r="V4" s="248" t="s">
        <v>220</v>
      </c>
      <c r="W4" s="248" t="s">
        <v>97</v>
      </c>
      <c r="X4" s="248" t="s">
        <v>4</v>
      </c>
      <c r="Y4" s="248" t="s">
        <v>109</v>
      </c>
      <c r="Z4" s="248" t="s">
        <v>221</v>
      </c>
      <c r="AA4" s="246"/>
      <c r="AB4" s="246"/>
      <c r="AC4" s="246"/>
      <c r="AD4" s="246"/>
      <c r="AE4" s="246"/>
      <c r="AF4" s="246"/>
      <c r="AG4" s="246"/>
      <c r="AH4" s="246"/>
    </row>
    <row r="5" s="18" customFormat="true" ht="14.25" hidden="false" customHeight="true" outlineLevel="0" collapsed="false">
      <c r="A5" s="187" t="s">
        <v>35</v>
      </c>
      <c r="B5" s="249" t="n">
        <v>80.4436379795587</v>
      </c>
      <c r="C5" s="249" t="n">
        <v>19.4711894534144</v>
      </c>
      <c r="D5" s="249" t="n">
        <v>0.0851725670271072</v>
      </c>
      <c r="E5" s="249" t="n">
        <v>8.56539771885648</v>
      </c>
      <c r="F5" s="249" t="n">
        <v>0</v>
      </c>
      <c r="G5" s="249" t="n">
        <v>91.3198044734115</v>
      </c>
      <c r="H5" s="249" t="n">
        <v>0</v>
      </c>
      <c r="I5" s="249" t="n">
        <v>0.114797807732188</v>
      </c>
      <c r="J5" s="249" t="n">
        <v>1.45533994963709</v>
      </c>
      <c r="K5" s="249" t="n">
        <v>0.114797807732188</v>
      </c>
      <c r="L5" s="249" t="n">
        <v>98.4298622426308</v>
      </c>
      <c r="M5" s="249" t="n">
        <v>0</v>
      </c>
      <c r="N5" s="249" t="n">
        <v>0</v>
      </c>
      <c r="O5" s="249" t="n">
        <v>3.80684343060288</v>
      </c>
      <c r="P5" s="249" t="n">
        <v>3.60687305584358</v>
      </c>
      <c r="Q5" s="249" t="n">
        <v>92.4381573100283</v>
      </c>
      <c r="R5" s="249" t="n">
        <v>0</v>
      </c>
      <c r="S5" s="249" t="n">
        <v>0.148126203525404</v>
      </c>
      <c r="T5" s="249" t="n">
        <v>29.7733669086062</v>
      </c>
      <c r="U5" s="249" t="n">
        <v>33.1321285735447</v>
      </c>
      <c r="V5" s="249" t="n">
        <v>36.8352836616798</v>
      </c>
      <c r="W5" s="249" t="n">
        <v>0.259220856169457</v>
      </c>
      <c r="X5" s="250" t="n">
        <v>100</v>
      </c>
      <c r="Y5" s="251" t="n">
        <v>471.808733852663</v>
      </c>
      <c r="Z5" s="252" t="n">
        <v>1.94836882011086</v>
      </c>
      <c r="AA5" s="246"/>
      <c r="AB5" s="246"/>
      <c r="AC5" s="246"/>
      <c r="AD5" s="246"/>
      <c r="AE5" s="246"/>
      <c r="AF5" s="246"/>
      <c r="AG5" s="246"/>
      <c r="AH5" s="246"/>
    </row>
    <row r="6" s="18" customFormat="true" ht="14.25" hidden="false" customHeight="true" outlineLevel="0" collapsed="false">
      <c r="A6" s="187" t="s">
        <v>36</v>
      </c>
      <c r="B6" s="249" t="n">
        <v>32.7450923198086</v>
      </c>
      <c r="C6" s="249" t="n">
        <v>67.1732345477349</v>
      </c>
      <c r="D6" s="249" t="n">
        <v>0.0816731324563192</v>
      </c>
      <c r="E6" s="249" t="n">
        <v>35.2098707814367</v>
      </c>
      <c r="F6" s="249" t="n">
        <v>0</v>
      </c>
      <c r="G6" s="249" t="n">
        <v>64.7901292185627</v>
      </c>
      <c r="H6" s="249" t="n">
        <v>0</v>
      </c>
      <c r="I6" s="249" t="n">
        <v>0</v>
      </c>
      <c r="J6" s="249" t="n">
        <v>28.4660035586149</v>
      </c>
      <c r="K6" s="249" t="n">
        <v>1.96598897412711</v>
      </c>
      <c r="L6" s="249" t="n">
        <v>69.4571653589237</v>
      </c>
      <c r="M6" s="249" t="n">
        <v>0.110842108333576</v>
      </c>
      <c r="N6" s="249" t="n">
        <v>0</v>
      </c>
      <c r="O6" s="249" t="n">
        <v>34.8219234022692</v>
      </c>
      <c r="P6" s="249" t="n">
        <v>24.9598926581687</v>
      </c>
      <c r="Q6" s="249" t="n">
        <v>40.1102587288159</v>
      </c>
      <c r="R6" s="249" t="n">
        <v>0.10792521074585</v>
      </c>
      <c r="S6" s="249" t="n">
        <v>0</v>
      </c>
      <c r="T6" s="249" t="n">
        <v>21.6550476912755</v>
      </c>
      <c r="U6" s="249" t="n">
        <v>33.623078493714</v>
      </c>
      <c r="V6" s="249" t="n">
        <v>44.7218738150102</v>
      </c>
      <c r="W6" s="249" t="n">
        <v>0</v>
      </c>
      <c r="X6" s="250" t="n">
        <v>100</v>
      </c>
      <c r="Y6" s="251" t="n">
        <v>734.711333949531</v>
      </c>
      <c r="Z6" s="252" t="n">
        <v>2.38166451532113</v>
      </c>
      <c r="AA6" s="246"/>
      <c r="AB6" s="246"/>
      <c r="AC6" s="246"/>
      <c r="AD6" s="246"/>
      <c r="AE6" s="246"/>
      <c r="AF6" s="246"/>
      <c r="AG6" s="246"/>
      <c r="AH6" s="246"/>
    </row>
    <row r="7" s="18" customFormat="true" ht="14.25" hidden="false" customHeight="true" outlineLevel="0" collapsed="false">
      <c r="A7" s="187" t="s">
        <v>37</v>
      </c>
      <c r="B7" s="249" t="n">
        <v>74.9539550888081</v>
      </c>
      <c r="C7" s="249" t="n">
        <v>25.0460449111919</v>
      </c>
      <c r="D7" s="249" t="n">
        <v>0</v>
      </c>
      <c r="E7" s="249" t="n">
        <v>19.1322075700618</v>
      </c>
      <c r="F7" s="249" t="n">
        <v>1.13670266722358</v>
      </c>
      <c r="G7" s="249" t="n">
        <v>79.7310897627145</v>
      </c>
      <c r="H7" s="249" t="n">
        <v>0</v>
      </c>
      <c r="I7" s="249" t="n">
        <v>0</v>
      </c>
      <c r="J7" s="249" t="n">
        <v>6.06678998349143</v>
      </c>
      <c r="K7" s="249" t="n">
        <v>1.71887741909819</v>
      </c>
      <c r="L7" s="249" t="n">
        <v>92.2143325974103</v>
      </c>
      <c r="M7" s="249" t="n">
        <v>0</v>
      </c>
      <c r="N7" s="249" t="n">
        <v>0</v>
      </c>
      <c r="O7" s="249" t="n">
        <v>8.63138214292814</v>
      </c>
      <c r="P7" s="249" t="n">
        <v>10.103625912445</v>
      </c>
      <c r="Q7" s="249" t="n">
        <v>81.2649919446266</v>
      </c>
      <c r="R7" s="249" t="n">
        <v>0</v>
      </c>
      <c r="S7" s="249" t="n">
        <v>0</v>
      </c>
      <c r="T7" s="249" t="n">
        <v>34.7548580862023</v>
      </c>
      <c r="U7" s="249" t="n">
        <v>29.5735624639496</v>
      </c>
      <c r="V7" s="249" t="n">
        <v>35.4448356107164</v>
      </c>
      <c r="W7" s="249" t="n">
        <v>0.226743839131212</v>
      </c>
      <c r="X7" s="250" t="n">
        <v>100</v>
      </c>
      <c r="Y7" s="251" t="n">
        <v>843.722025489992</v>
      </c>
      <c r="Z7" s="252" t="n">
        <v>2.39320614795766</v>
      </c>
      <c r="AA7" s="246"/>
      <c r="AB7" s="246"/>
      <c r="AC7" s="246"/>
      <c r="AD7" s="246"/>
      <c r="AE7" s="246"/>
      <c r="AF7" s="246"/>
      <c r="AG7" s="246"/>
      <c r="AH7" s="246"/>
    </row>
    <row r="8" s="18" customFormat="true" ht="14.25" hidden="false" customHeight="true" outlineLevel="0" collapsed="false">
      <c r="A8" s="187" t="s">
        <v>38</v>
      </c>
      <c r="B8" s="249" t="n">
        <v>71.4626975376701</v>
      </c>
      <c r="C8" s="249" t="n">
        <v>28.5373024623302</v>
      </c>
      <c r="D8" s="249" t="n">
        <v>0</v>
      </c>
      <c r="E8" s="249" t="n">
        <v>5.61374494671077</v>
      </c>
      <c r="F8" s="249" t="n">
        <v>0.114847482543183</v>
      </c>
      <c r="G8" s="249" t="n">
        <v>93.9084895259098</v>
      </c>
      <c r="H8" s="249" t="n">
        <v>0.362918044836458</v>
      </c>
      <c r="I8" s="249" t="n">
        <v>0</v>
      </c>
      <c r="J8" s="249" t="n">
        <v>1.77783902976847</v>
      </c>
      <c r="K8" s="249" t="n">
        <v>2.57258360896729</v>
      </c>
      <c r="L8" s="249" t="n">
        <v>95.6495773612644</v>
      </c>
      <c r="M8" s="249" t="n">
        <v>0</v>
      </c>
      <c r="N8" s="249" t="n">
        <v>0</v>
      </c>
      <c r="O8" s="249" t="n">
        <v>3.34435869165748</v>
      </c>
      <c r="P8" s="249" t="n">
        <v>5.40242557883131</v>
      </c>
      <c r="Q8" s="249" t="n">
        <v>91.2532157295115</v>
      </c>
      <c r="R8" s="249" t="n">
        <v>0</v>
      </c>
      <c r="S8" s="249" t="n">
        <v>0</v>
      </c>
      <c r="T8" s="249" t="n">
        <v>35.2489893421537</v>
      </c>
      <c r="U8" s="249" t="n">
        <v>28.7624035281147</v>
      </c>
      <c r="V8" s="249" t="n">
        <v>35.9886071297318</v>
      </c>
      <c r="W8" s="249" t="n">
        <v>0</v>
      </c>
      <c r="X8" s="250" t="n">
        <v>100</v>
      </c>
      <c r="Y8" s="251" t="n">
        <v>719.394818337362</v>
      </c>
      <c r="Z8" s="252" t="n">
        <v>2.27153936349085</v>
      </c>
      <c r="AA8" s="246"/>
      <c r="AB8" s="246"/>
      <c r="AC8" s="246"/>
      <c r="AD8" s="246"/>
      <c r="AE8" s="246"/>
      <c r="AF8" s="246"/>
      <c r="AG8" s="246"/>
      <c r="AH8" s="246"/>
    </row>
    <row r="9" s="18" customFormat="true" ht="14.25" hidden="false" customHeight="true" outlineLevel="0" collapsed="false">
      <c r="A9" s="187" t="s">
        <v>39</v>
      </c>
      <c r="B9" s="249" t="n">
        <v>29.0376480541457</v>
      </c>
      <c r="C9" s="249" t="n">
        <v>70.9623519458551</v>
      </c>
      <c r="D9" s="249" t="n">
        <v>0</v>
      </c>
      <c r="E9" s="249" t="n">
        <v>50.8714043993237</v>
      </c>
      <c r="F9" s="249" t="n">
        <v>0</v>
      </c>
      <c r="G9" s="249" t="n">
        <v>49.1285956006774</v>
      </c>
      <c r="H9" s="249" t="n">
        <v>0</v>
      </c>
      <c r="I9" s="249" t="n">
        <v>0</v>
      </c>
      <c r="J9" s="249" t="n">
        <v>30.979272419628</v>
      </c>
      <c r="K9" s="249" t="n">
        <v>1.58417935702201</v>
      </c>
      <c r="L9" s="249" t="n">
        <v>67.436548223351</v>
      </c>
      <c r="M9" s="249" t="n">
        <v>0</v>
      </c>
      <c r="N9" s="249" t="n">
        <v>0</v>
      </c>
      <c r="O9" s="249" t="n">
        <v>34.4521996615908</v>
      </c>
      <c r="P9" s="249" t="n">
        <v>31.9162436548225</v>
      </c>
      <c r="Q9" s="249" t="n">
        <v>33.6315566835874</v>
      </c>
      <c r="R9" s="249" t="n">
        <v>0</v>
      </c>
      <c r="S9" s="249" t="n">
        <v>0</v>
      </c>
      <c r="T9" s="249" t="n">
        <v>18.6505922165822</v>
      </c>
      <c r="U9" s="249" t="n">
        <v>39.0334179357025</v>
      </c>
      <c r="V9" s="249" t="n">
        <v>42.3159898477161</v>
      </c>
      <c r="W9" s="249" t="n">
        <v>0</v>
      </c>
      <c r="X9" s="250" t="n">
        <v>100</v>
      </c>
      <c r="Y9" s="251" t="n">
        <v>1384.38677184533</v>
      </c>
      <c r="Z9" s="252" t="n">
        <v>2.69291924334595</v>
      </c>
      <c r="AA9" s="246"/>
      <c r="AB9" s="246"/>
      <c r="AC9" s="246"/>
      <c r="AD9" s="246"/>
      <c r="AE9" s="246"/>
      <c r="AF9" s="246"/>
      <c r="AG9" s="246"/>
      <c r="AH9" s="246"/>
    </row>
    <row r="10" s="18" customFormat="true" ht="14.25" hidden="false" customHeight="true" outlineLevel="0" collapsed="false">
      <c r="A10" s="187" t="s">
        <v>40</v>
      </c>
      <c r="B10" s="249" t="n">
        <v>46.5726877938065</v>
      </c>
      <c r="C10" s="249" t="n">
        <v>53.4273122061939</v>
      </c>
      <c r="D10" s="249" t="n">
        <v>0</v>
      </c>
      <c r="E10" s="249" t="n">
        <v>13.4247283254985</v>
      </c>
      <c r="F10" s="249" t="n">
        <v>4.46600288337597</v>
      </c>
      <c r="G10" s="249" t="n">
        <v>81.8758386601404</v>
      </c>
      <c r="H10" s="249" t="n">
        <v>0.233430130985135</v>
      </c>
      <c r="I10" s="249" t="n">
        <v>0</v>
      </c>
      <c r="J10" s="249" t="n">
        <v>3.10506117631169</v>
      </c>
      <c r="K10" s="249" t="n">
        <v>2.15372328399492</v>
      </c>
      <c r="L10" s="249" t="n">
        <v>94.4813593561439</v>
      </c>
      <c r="M10" s="249" t="n">
        <v>0.259856183549489</v>
      </c>
      <c r="N10" s="249" t="n">
        <v>0</v>
      </c>
      <c r="O10" s="249" t="n">
        <v>6.90160406139068</v>
      </c>
      <c r="P10" s="249" t="n">
        <v>10.3986516840736</v>
      </c>
      <c r="Q10" s="249" t="n">
        <v>78.3174238709469</v>
      </c>
      <c r="R10" s="249" t="n">
        <v>4.38232038358885</v>
      </c>
      <c r="S10" s="249" t="n">
        <v>0</v>
      </c>
      <c r="T10" s="249" t="n">
        <v>51.8185528506373</v>
      </c>
      <c r="U10" s="249" t="n">
        <v>28.585354681669</v>
      </c>
      <c r="V10" s="249" t="n">
        <v>19.5960924676942</v>
      </c>
      <c r="W10" s="249" t="n">
        <v>0</v>
      </c>
      <c r="X10" s="250" t="n">
        <v>100</v>
      </c>
      <c r="Y10" s="251" t="n">
        <v>307.859848565759</v>
      </c>
      <c r="Z10" s="252" t="n">
        <v>2.46405658331376</v>
      </c>
      <c r="AA10" s="246"/>
      <c r="AB10" s="246"/>
      <c r="AC10" s="246"/>
      <c r="AD10" s="246"/>
      <c r="AE10" s="246"/>
      <c r="AF10" s="246"/>
      <c r="AG10" s="246"/>
      <c r="AH10" s="246"/>
    </row>
    <row r="11" s="18" customFormat="true" ht="14.25" hidden="false" customHeight="true" outlineLevel="0" collapsed="false">
      <c r="A11" s="187" t="s">
        <v>41</v>
      </c>
      <c r="B11" s="249" t="n">
        <v>34.470466616761</v>
      </c>
      <c r="C11" s="249" t="n">
        <v>65.529533383239</v>
      </c>
      <c r="D11" s="249" t="n">
        <v>0</v>
      </c>
      <c r="E11" s="249" t="n">
        <v>39.2720921113605</v>
      </c>
      <c r="F11" s="249" t="n">
        <v>0.181798738102876</v>
      </c>
      <c r="G11" s="249" t="n">
        <v>54.7535022992192</v>
      </c>
      <c r="H11" s="249" t="n">
        <v>5.69636046055678</v>
      </c>
      <c r="I11" s="249" t="n">
        <v>0.0962463907603461</v>
      </c>
      <c r="J11" s="249" t="n">
        <v>46.1804441592696</v>
      </c>
      <c r="K11" s="249" t="n">
        <v>0.114069796456706</v>
      </c>
      <c r="L11" s="249" t="n">
        <v>52.1904965600827</v>
      </c>
      <c r="M11" s="249" t="n">
        <v>1.41874309343029</v>
      </c>
      <c r="N11" s="249" t="n">
        <v>0.0962463907603461</v>
      </c>
      <c r="O11" s="249" t="n">
        <v>20.7927850853741</v>
      </c>
      <c r="P11" s="249" t="n">
        <v>23.6053185042597</v>
      </c>
      <c r="Q11" s="249" t="n">
        <v>51.9445335614728</v>
      </c>
      <c r="R11" s="249" t="n">
        <v>3.56111645813281</v>
      </c>
      <c r="S11" s="249" t="n">
        <v>0.0962463907603461</v>
      </c>
      <c r="T11" s="249" t="n">
        <v>24.1150679071756</v>
      </c>
      <c r="U11" s="249" t="n">
        <v>33.5008733468789</v>
      </c>
      <c r="V11" s="249" t="n">
        <v>42.384058745945</v>
      </c>
      <c r="W11" s="249" t="n">
        <v>0</v>
      </c>
      <c r="X11" s="250" t="n">
        <v>100</v>
      </c>
      <c r="Y11" s="251" t="n">
        <v>986.578732604741</v>
      </c>
      <c r="Z11" s="252" t="n">
        <v>2.26405908470661</v>
      </c>
      <c r="AA11" s="246"/>
      <c r="AB11" s="246"/>
      <c r="AC11" s="246"/>
      <c r="AD11" s="246"/>
      <c r="AE11" s="246"/>
      <c r="AF11" s="246"/>
      <c r="AG11" s="246"/>
      <c r="AH11" s="246"/>
    </row>
    <row r="12" s="18" customFormat="true" ht="14.25" hidden="false" customHeight="true" outlineLevel="0" collapsed="false">
      <c r="A12" s="187" t="s">
        <v>42</v>
      </c>
      <c r="B12" s="249" t="n">
        <v>63.4257155838255</v>
      </c>
      <c r="C12" s="249" t="n">
        <v>36.5742844161744</v>
      </c>
      <c r="D12" s="249" t="n">
        <v>0</v>
      </c>
      <c r="E12" s="249" t="n">
        <v>26.7378464334393</v>
      </c>
      <c r="F12" s="249" t="n">
        <v>0</v>
      </c>
      <c r="G12" s="249" t="n">
        <v>73.2621535665608</v>
      </c>
      <c r="H12" s="249" t="n">
        <v>0</v>
      </c>
      <c r="I12" s="249" t="n">
        <v>0</v>
      </c>
      <c r="J12" s="249" t="n">
        <v>5.70952597304256</v>
      </c>
      <c r="K12" s="249" t="n">
        <v>0.832954717552628</v>
      </c>
      <c r="L12" s="249" t="n">
        <v>93.4575193094047</v>
      </c>
      <c r="M12" s="249" t="n">
        <v>0</v>
      </c>
      <c r="N12" s="249" t="n">
        <v>0</v>
      </c>
      <c r="O12" s="249" t="n">
        <v>19.4002726033621</v>
      </c>
      <c r="P12" s="249" t="n">
        <v>6.57276995305165</v>
      </c>
      <c r="Q12" s="249" t="n">
        <v>72.8381038921704</v>
      </c>
      <c r="R12" s="249" t="n">
        <v>1.18885355141602</v>
      </c>
      <c r="S12" s="249" t="n">
        <v>0</v>
      </c>
      <c r="T12" s="249" t="n">
        <v>25.8897470846585</v>
      </c>
      <c r="U12" s="249" t="n">
        <v>36.5364228381039</v>
      </c>
      <c r="V12" s="249" t="n">
        <v>37.5738300772376</v>
      </c>
      <c r="W12" s="249" t="n">
        <v>0</v>
      </c>
      <c r="X12" s="250" t="n">
        <v>100</v>
      </c>
      <c r="Y12" s="251" t="n">
        <v>1492.93208327349</v>
      </c>
      <c r="Z12" s="252" t="n">
        <v>3.30156140618431</v>
      </c>
      <c r="AA12" s="246"/>
      <c r="AB12" s="246"/>
      <c r="AC12" s="246"/>
      <c r="AD12" s="246"/>
      <c r="AE12" s="246"/>
      <c r="AF12" s="246"/>
      <c r="AG12" s="246"/>
      <c r="AH12" s="246"/>
    </row>
    <row r="13" s="18" customFormat="true" ht="14.25" hidden="false" customHeight="true" outlineLevel="0" collapsed="false">
      <c r="A13" s="187" t="s">
        <v>43</v>
      </c>
      <c r="B13" s="249" t="n">
        <v>38.0684557287484</v>
      </c>
      <c r="C13" s="249" t="n">
        <v>61.931544271252</v>
      </c>
      <c r="D13" s="249" t="n">
        <v>0</v>
      </c>
      <c r="E13" s="249" t="n">
        <v>18.7787240880604</v>
      </c>
      <c r="F13" s="249" t="n">
        <v>1.50409770207296</v>
      </c>
      <c r="G13" s="249" t="n">
        <v>79.1868873533666</v>
      </c>
      <c r="H13" s="249" t="n">
        <v>0.530290856500081</v>
      </c>
      <c r="I13" s="249" t="n">
        <v>0</v>
      </c>
      <c r="J13" s="249" t="n">
        <v>3.96593282982485</v>
      </c>
      <c r="K13" s="249" t="n">
        <v>3.62204724409449</v>
      </c>
      <c r="L13" s="249" t="n">
        <v>92.3059617547804</v>
      </c>
      <c r="M13" s="249" t="n">
        <v>0.106058171300016</v>
      </c>
      <c r="N13" s="249" t="n">
        <v>0</v>
      </c>
      <c r="O13" s="249" t="n">
        <v>10.3937007874016</v>
      </c>
      <c r="P13" s="249" t="n">
        <v>15.9312228828539</v>
      </c>
      <c r="Q13" s="249" t="n">
        <v>73.6750763297445</v>
      </c>
      <c r="R13" s="249" t="n">
        <v>0</v>
      </c>
      <c r="S13" s="249" t="n">
        <v>0</v>
      </c>
      <c r="T13" s="249" t="n">
        <v>43.2235256307248</v>
      </c>
      <c r="U13" s="249" t="n">
        <v>32.0392093845413</v>
      </c>
      <c r="V13" s="249" t="n">
        <v>24.7372649847341</v>
      </c>
      <c r="W13" s="249" t="n">
        <v>0</v>
      </c>
      <c r="X13" s="250" t="n">
        <v>100</v>
      </c>
      <c r="Y13" s="251" t="n">
        <v>778.004904522453</v>
      </c>
      <c r="Z13" s="252" t="n">
        <v>2.29907673530604</v>
      </c>
      <c r="AA13" s="246"/>
      <c r="AB13" s="246"/>
      <c r="AC13" s="246"/>
      <c r="AD13" s="246"/>
      <c r="AE13" s="246"/>
      <c r="AF13" s="246"/>
      <c r="AG13" s="246"/>
      <c r="AH13" s="246"/>
    </row>
    <row r="14" s="18" customFormat="true" ht="14.25" hidden="false" customHeight="true" outlineLevel="0" collapsed="false">
      <c r="A14" s="187" t="s">
        <v>44</v>
      </c>
      <c r="B14" s="249" t="n">
        <v>71.6205924910516</v>
      </c>
      <c r="C14" s="249" t="n">
        <v>28.3794075089482</v>
      </c>
      <c r="D14" s="249" t="n">
        <v>0</v>
      </c>
      <c r="E14" s="249" t="n">
        <v>8.33523722488766</v>
      </c>
      <c r="F14" s="249" t="n">
        <v>6.52273246515877</v>
      </c>
      <c r="G14" s="249" t="n">
        <v>84.8412154443681</v>
      </c>
      <c r="H14" s="249" t="n">
        <v>0.300814865585256</v>
      </c>
      <c r="I14" s="249" t="n">
        <v>0</v>
      </c>
      <c r="J14" s="249" t="n">
        <v>1.7363490975554</v>
      </c>
      <c r="K14" s="249" t="n">
        <v>0.833904500799633</v>
      </c>
      <c r="L14" s="249" t="n">
        <v>97.4297464016449</v>
      </c>
      <c r="M14" s="249" t="n">
        <v>0</v>
      </c>
      <c r="N14" s="249" t="n">
        <v>0</v>
      </c>
      <c r="O14" s="249" t="n">
        <v>2.07904957733607</v>
      </c>
      <c r="P14" s="249" t="n">
        <v>8.02680679308505</v>
      </c>
      <c r="Q14" s="249" t="n">
        <v>89.4143629578859</v>
      </c>
      <c r="R14" s="249" t="n">
        <v>0.479780671692939</v>
      </c>
      <c r="S14" s="249" t="n">
        <v>0</v>
      </c>
      <c r="T14" s="249" t="n">
        <v>45.815246363567</v>
      </c>
      <c r="U14" s="249" t="n">
        <v>33.9349630645038</v>
      </c>
      <c r="V14" s="249" t="n">
        <v>20.097479247582</v>
      </c>
      <c r="W14" s="249" t="n">
        <v>0.152311324346965</v>
      </c>
      <c r="X14" s="250" t="n">
        <v>100</v>
      </c>
      <c r="Y14" s="251" t="n">
        <v>739.50465772262</v>
      </c>
      <c r="Z14" s="252" t="n">
        <v>2.4089499547817</v>
      </c>
      <c r="AA14" s="246"/>
      <c r="AB14" s="246"/>
      <c r="AC14" s="246"/>
      <c r="AD14" s="246"/>
      <c r="AE14" s="246"/>
      <c r="AF14" s="246"/>
      <c r="AG14" s="246"/>
      <c r="AH14" s="246"/>
    </row>
    <row r="15" s="18" customFormat="true" ht="14.25" hidden="false" customHeight="true" outlineLevel="0" collapsed="false">
      <c r="A15" s="187" t="s">
        <v>45</v>
      </c>
      <c r="B15" s="249" t="n">
        <v>31.1428904519487</v>
      </c>
      <c r="C15" s="249" t="n">
        <v>68.690008937939</v>
      </c>
      <c r="D15" s="249" t="n">
        <v>0.167100610111529</v>
      </c>
      <c r="E15" s="249" t="n">
        <v>42.9254264951615</v>
      </c>
      <c r="F15" s="249" t="n">
        <v>0.602339408541558</v>
      </c>
      <c r="G15" s="249" t="n">
        <v>56.4722340962961</v>
      </c>
      <c r="H15" s="249" t="n">
        <v>0</v>
      </c>
      <c r="I15" s="249" t="n">
        <v>0</v>
      </c>
      <c r="J15" s="249" t="n">
        <v>7.47289472661559</v>
      </c>
      <c r="K15" s="249" t="n">
        <v>2.63863521548205</v>
      </c>
      <c r="L15" s="249" t="n">
        <v>89.8884700579019</v>
      </c>
      <c r="M15" s="249" t="n">
        <v>0</v>
      </c>
      <c r="N15" s="249" t="n">
        <v>0</v>
      </c>
      <c r="O15" s="249" t="n">
        <v>5.96510317491155</v>
      </c>
      <c r="P15" s="249" t="n">
        <v>32.930478374072</v>
      </c>
      <c r="Q15" s="249" t="n">
        <v>61.1044184510157</v>
      </c>
      <c r="R15" s="249" t="n">
        <v>0</v>
      </c>
      <c r="S15" s="249" t="n">
        <v>0</v>
      </c>
      <c r="T15" s="249" t="n">
        <v>26.7205533750436</v>
      </c>
      <c r="U15" s="249" t="n">
        <v>36.902032409746</v>
      </c>
      <c r="V15" s="249" t="n">
        <v>36.3774142152098</v>
      </c>
      <c r="W15" s="249" t="n">
        <v>0</v>
      </c>
      <c r="X15" s="250" t="n">
        <v>100</v>
      </c>
      <c r="Y15" s="251" t="n">
        <v>535.160122200719</v>
      </c>
      <c r="Z15" s="252" t="n">
        <v>2.09461268220935</v>
      </c>
      <c r="AA15" s="246"/>
      <c r="AB15" s="246"/>
      <c r="AC15" s="246"/>
      <c r="AD15" s="246"/>
      <c r="AE15" s="246"/>
      <c r="AF15" s="246"/>
      <c r="AG15" s="246"/>
      <c r="AH15" s="246"/>
    </row>
    <row r="16" s="18" customFormat="true" ht="14.25" hidden="false" customHeight="true" outlineLevel="0" collapsed="false">
      <c r="A16" s="187" t="s">
        <v>46</v>
      </c>
      <c r="B16" s="249" t="n">
        <v>85.4506065857889</v>
      </c>
      <c r="C16" s="249" t="n">
        <v>14.5493934142115</v>
      </c>
      <c r="D16" s="249" t="n">
        <v>0</v>
      </c>
      <c r="E16" s="249" t="n">
        <v>7.44945118428655</v>
      </c>
      <c r="F16" s="249" t="n">
        <v>0</v>
      </c>
      <c r="G16" s="249" t="n">
        <v>92.5505488157137</v>
      </c>
      <c r="H16" s="249" t="n">
        <v>0</v>
      </c>
      <c r="I16" s="249" t="n">
        <v>0</v>
      </c>
      <c r="J16" s="249" t="n">
        <v>0.8578856152513</v>
      </c>
      <c r="K16" s="249" t="n">
        <v>0.984979780473715</v>
      </c>
      <c r="L16" s="249" t="n">
        <v>98.1571346042751</v>
      </c>
      <c r="M16" s="249" t="n">
        <v>0</v>
      </c>
      <c r="N16" s="249" t="n">
        <v>0</v>
      </c>
      <c r="O16" s="249" t="n">
        <v>0.268630849220104</v>
      </c>
      <c r="P16" s="249" t="n">
        <v>8.86192952050839</v>
      </c>
      <c r="Q16" s="249" t="n">
        <v>90.8694396302717</v>
      </c>
      <c r="R16" s="249" t="n">
        <v>0</v>
      </c>
      <c r="S16" s="249" t="n">
        <v>0</v>
      </c>
      <c r="T16" s="249" t="n">
        <v>43.2322357019064</v>
      </c>
      <c r="U16" s="249" t="n">
        <v>31.7822068168688</v>
      </c>
      <c r="V16" s="249" t="n">
        <v>24.8786828422877</v>
      </c>
      <c r="W16" s="249" t="n">
        <v>0.106874638937031</v>
      </c>
      <c r="X16" s="250" t="n">
        <v>100</v>
      </c>
      <c r="Y16" s="251" t="n">
        <v>654.2233200769</v>
      </c>
      <c r="Z16" s="252" t="n">
        <v>2.05025934845499</v>
      </c>
      <c r="AA16" s="246"/>
      <c r="AB16" s="246"/>
      <c r="AC16" s="246"/>
      <c r="AD16" s="246"/>
      <c r="AE16" s="246"/>
      <c r="AF16" s="246"/>
      <c r="AG16" s="246"/>
      <c r="AH16" s="246"/>
    </row>
    <row r="17" s="18" customFormat="true" ht="14.25" hidden="false" customHeight="true" outlineLevel="0" collapsed="false">
      <c r="A17" s="187" t="s">
        <v>47</v>
      </c>
      <c r="B17" s="249" t="n">
        <v>70.0705625124228</v>
      </c>
      <c r="C17" s="249" t="n">
        <v>29.9294374875771</v>
      </c>
      <c r="D17" s="249" t="n">
        <v>0</v>
      </c>
      <c r="E17" s="249" t="n">
        <v>6.48479427549196</v>
      </c>
      <c r="F17" s="249" t="n">
        <v>0.41244285430332</v>
      </c>
      <c r="G17" s="249" t="n">
        <v>92.6605048698074</v>
      </c>
      <c r="H17" s="249" t="n">
        <v>0.442258000397536</v>
      </c>
      <c r="I17" s="249" t="n">
        <v>0</v>
      </c>
      <c r="J17" s="249" t="n">
        <v>0</v>
      </c>
      <c r="K17" s="249" t="n">
        <v>0.551580202742994</v>
      </c>
      <c r="L17" s="249" t="n">
        <v>99.448419797257</v>
      </c>
      <c r="M17" s="249" t="n">
        <v>0</v>
      </c>
      <c r="N17" s="249" t="n">
        <v>0</v>
      </c>
      <c r="O17" s="249" t="n">
        <v>0.16895249453389</v>
      </c>
      <c r="P17" s="249" t="n">
        <v>8.86006758099782</v>
      </c>
      <c r="Q17" s="249" t="n">
        <v>90.861657722123</v>
      </c>
      <c r="R17" s="249" t="n">
        <v>0.109322202345458</v>
      </c>
      <c r="S17" s="249" t="n">
        <v>0</v>
      </c>
      <c r="T17" s="249" t="n">
        <v>57.3444643212085</v>
      </c>
      <c r="U17" s="249" t="n">
        <v>27.340488968396</v>
      </c>
      <c r="V17" s="249" t="n">
        <v>15.3150467103956</v>
      </c>
      <c r="W17" s="249" t="n">
        <v>0</v>
      </c>
      <c r="X17" s="250" t="n">
        <v>100</v>
      </c>
      <c r="Y17" s="251" t="n">
        <v>351.284449431509</v>
      </c>
      <c r="Z17" s="252" t="n">
        <v>2.15269752139907</v>
      </c>
      <c r="AA17" s="246"/>
      <c r="AB17" s="246"/>
      <c r="AC17" s="246"/>
      <c r="AD17" s="246"/>
      <c r="AE17" s="246"/>
      <c r="AF17" s="246"/>
      <c r="AG17" s="246"/>
      <c r="AH17" s="246"/>
    </row>
    <row r="18" s="18" customFormat="true" ht="14.25" hidden="false" customHeight="true" outlineLevel="0" collapsed="false">
      <c r="A18" s="187" t="s">
        <v>48</v>
      </c>
      <c r="B18" s="249" t="n">
        <v>70.0789318126497</v>
      </c>
      <c r="C18" s="249" t="n">
        <v>29.9210681873499</v>
      </c>
      <c r="D18" s="249" t="n">
        <v>0</v>
      </c>
      <c r="E18" s="249" t="n">
        <v>8.85983518202995</v>
      </c>
      <c r="F18" s="249" t="n">
        <v>0.0625891025418128</v>
      </c>
      <c r="G18" s="249" t="n">
        <v>90.997600751069</v>
      </c>
      <c r="H18" s="249" t="n">
        <v>0.079974964358983</v>
      </c>
      <c r="I18" s="249" t="n">
        <v>0</v>
      </c>
      <c r="J18" s="249" t="n">
        <v>0.657185576689035</v>
      </c>
      <c r="K18" s="249" t="n">
        <v>0.452032407246426</v>
      </c>
      <c r="L18" s="249" t="n">
        <v>98.8907820160645</v>
      </c>
      <c r="M18" s="249" t="n">
        <v>0</v>
      </c>
      <c r="N18" s="249" t="n">
        <v>0</v>
      </c>
      <c r="O18" s="249" t="n">
        <v>3.00427692200701</v>
      </c>
      <c r="P18" s="249" t="n">
        <v>6.57533293925378</v>
      </c>
      <c r="Q18" s="249" t="n">
        <v>89.8675197329528</v>
      </c>
      <c r="R18" s="249" t="n">
        <v>0.552870405786013</v>
      </c>
      <c r="S18" s="249" t="n">
        <v>0</v>
      </c>
      <c r="T18" s="249" t="n">
        <v>28.8014186863242</v>
      </c>
      <c r="U18" s="249" t="n">
        <v>34.6778399805278</v>
      </c>
      <c r="V18" s="249" t="n">
        <v>36.5207413331477</v>
      </c>
      <c r="W18" s="249" t="n">
        <v>0</v>
      </c>
      <c r="X18" s="250" t="n">
        <v>100</v>
      </c>
      <c r="Y18" s="251" t="n">
        <v>610.251823429382</v>
      </c>
      <c r="Z18" s="252" t="n">
        <v>1.99142173298959</v>
      </c>
      <c r="AA18" s="246"/>
      <c r="AB18" s="246"/>
      <c r="AC18" s="246"/>
      <c r="AD18" s="246"/>
      <c r="AE18" s="246"/>
      <c r="AF18" s="246"/>
      <c r="AG18" s="246"/>
      <c r="AH18" s="246"/>
    </row>
    <row r="19" s="18" customFormat="true" ht="14.25" hidden="false" customHeight="true" outlineLevel="0" collapsed="false">
      <c r="A19" s="187" t="s">
        <v>49</v>
      </c>
      <c r="B19" s="249" t="n">
        <v>41.1851892515027</v>
      </c>
      <c r="C19" s="249" t="n">
        <v>58.8148107484975</v>
      </c>
      <c r="D19" s="249" t="n">
        <v>0</v>
      </c>
      <c r="E19" s="249" t="n">
        <v>69.321768726155</v>
      </c>
      <c r="F19" s="249" t="n">
        <v>0</v>
      </c>
      <c r="G19" s="249" t="n">
        <v>29.8136304998216</v>
      </c>
      <c r="H19" s="249" t="n">
        <v>0.864600774023552</v>
      </c>
      <c r="I19" s="249" t="n">
        <v>0</v>
      </c>
      <c r="J19" s="249" t="n">
        <v>33.917053220981</v>
      </c>
      <c r="K19" s="249" t="n">
        <v>0.387011775039114</v>
      </c>
      <c r="L19" s="249" t="n">
        <v>65.6959350039802</v>
      </c>
      <c r="M19" s="249" t="n">
        <v>0</v>
      </c>
      <c r="N19" s="249" t="n">
        <v>0</v>
      </c>
      <c r="O19" s="249" t="n">
        <v>33.6974720720227</v>
      </c>
      <c r="P19" s="249" t="n">
        <v>38.8384157220102</v>
      </c>
      <c r="Q19" s="249" t="n">
        <v>26.8575192819697</v>
      </c>
      <c r="R19" s="249" t="n">
        <v>0.463865177174541</v>
      </c>
      <c r="S19" s="249" t="n">
        <v>0.142727746822936</v>
      </c>
      <c r="T19" s="249" t="n">
        <v>24.000219581149</v>
      </c>
      <c r="U19" s="249" t="n">
        <v>30.4778634754206</v>
      </c>
      <c r="V19" s="249" t="n">
        <v>45.5219169434305</v>
      </c>
      <c r="W19" s="249" t="n">
        <v>0</v>
      </c>
      <c r="X19" s="250" t="n">
        <v>100</v>
      </c>
      <c r="Y19" s="251" t="n">
        <v>528.682748253005</v>
      </c>
      <c r="Z19" s="252" t="n">
        <v>2.66865806945473</v>
      </c>
      <c r="AA19" s="246"/>
      <c r="AB19" s="246"/>
      <c r="AC19" s="246"/>
      <c r="AD19" s="246"/>
      <c r="AE19" s="246"/>
      <c r="AF19" s="246"/>
      <c r="AG19" s="246"/>
      <c r="AH19" s="246"/>
    </row>
    <row r="20" s="18" customFormat="true" ht="14.25" hidden="false" customHeight="true" outlineLevel="0" collapsed="false">
      <c r="A20" s="187" t="s">
        <v>50</v>
      </c>
      <c r="B20" s="249" t="n">
        <v>73.8131757135908</v>
      </c>
      <c r="C20" s="249" t="n">
        <v>26.186824286409</v>
      </c>
      <c r="D20" s="249" t="n">
        <v>0</v>
      </c>
      <c r="E20" s="249" t="n">
        <v>1.69092065392241</v>
      </c>
      <c r="F20" s="249" t="n">
        <v>0</v>
      </c>
      <c r="G20" s="249" t="n">
        <v>98.2454827728106</v>
      </c>
      <c r="H20" s="249" t="n">
        <v>0.0635965732669933</v>
      </c>
      <c r="I20" s="249" t="n">
        <v>0</v>
      </c>
      <c r="J20" s="249" t="n">
        <v>0.145898021024279</v>
      </c>
      <c r="K20" s="249" t="n">
        <v>2.41666978414575</v>
      </c>
      <c r="L20" s="249" t="n">
        <v>97.43743219483</v>
      </c>
      <c r="M20" s="249" t="n">
        <v>0</v>
      </c>
      <c r="N20" s="249" t="n">
        <v>0</v>
      </c>
      <c r="O20" s="249" t="n">
        <v>0.486326736747596</v>
      </c>
      <c r="P20" s="249" t="n">
        <v>1.15596124350006</v>
      </c>
      <c r="Q20" s="249" t="n">
        <v>98.2828925217912</v>
      </c>
      <c r="R20" s="249" t="n">
        <v>0.0748194979611686</v>
      </c>
      <c r="S20" s="249" t="n">
        <v>0</v>
      </c>
      <c r="T20" s="249" t="n">
        <v>30.4178668961131</v>
      </c>
      <c r="U20" s="249" t="n">
        <v>31.6374247128801</v>
      </c>
      <c r="V20" s="249" t="n">
        <v>37.9447083910066</v>
      </c>
      <c r="W20" s="249" t="n">
        <v>0</v>
      </c>
      <c r="X20" s="250" t="n">
        <v>100</v>
      </c>
      <c r="Y20" s="251" t="n">
        <v>795.651592161872</v>
      </c>
      <c r="Z20" s="252" t="n">
        <v>2.02900849228708</v>
      </c>
      <c r="AA20" s="246"/>
      <c r="AB20" s="246"/>
      <c r="AC20" s="246"/>
      <c r="AD20" s="246"/>
      <c r="AE20" s="246"/>
      <c r="AF20" s="246"/>
      <c r="AG20" s="246"/>
      <c r="AH20" s="246"/>
    </row>
    <row r="21" s="18" customFormat="true" ht="14.25" hidden="false" customHeight="true" outlineLevel="0" collapsed="false">
      <c r="A21" s="187" t="s">
        <v>51</v>
      </c>
      <c r="B21" s="249" t="n">
        <v>25.7021669974715</v>
      </c>
      <c r="C21" s="249" t="n">
        <v>74.2978330025286</v>
      </c>
      <c r="D21" s="249" t="n">
        <v>0</v>
      </c>
      <c r="E21" s="249" t="n">
        <v>75.7878136980343</v>
      </c>
      <c r="F21" s="249" t="n">
        <v>2.69719133201012</v>
      </c>
      <c r="G21" s="249" t="n">
        <v>21.5149949699557</v>
      </c>
      <c r="H21" s="249" t="n">
        <v>0</v>
      </c>
      <c r="I21" s="249" t="n">
        <v>0</v>
      </c>
      <c r="J21" s="249" t="n">
        <v>32.4397074417467</v>
      </c>
      <c r="K21" s="249" t="n">
        <v>13.866608662552</v>
      </c>
      <c r="L21" s="249" t="n">
        <v>53.5740504092011</v>
      </c>
      <c r="M21" s="249" t="n">
        <v>0.119633486500449</v>
      </c>
      <c r="N21" s="249" t="n">
        <v>0</v>
      </c>
      <c r="O21" s="249" t="n">
        <v>47.6250033986787</v>
      </c>
      <c r="P21" s="249" t="n">
        <v>33.3886185051253</v>
      </c>
      <c r="Q21" s="249" t="n">
        <v>18.9863780961963</v>
      </c>
      <c r="R21" s="249" t="n">
        <v>0</v>
      </c>
      <c r="S21" s="249" t="n">
        <v>0</v>
      </c>
      <c r="T21" s="249" t="n">
        <v>17.4257048859404</v>
      </c>
      <c r="U21" s="249" t="n">
        <v>36.6295984121375</v>
      </c>
      <c r="V21" s="249" t="n">
        <v>45.9446967019225</v>
      </c>
      <c r="W21" s="249" t="n">
        <v>0</v>
      </c>
      <c r="X21" s="250" t="n">
        <v>100</v>
      </c>
      <c r="Y21" s="251" t="n">
        <v>1147.21547823321</v>
      </c>
      <c r="Z21" s="252" t="n">
        <v>2.85450252231975</v>
      </c>
      <c r="AA21" s="246"/>
      <c r="AB21" s="246"/>
      <c r="AC21" s="246"/>
      <c r="AD21" s="246"/>
      <c r="AE21" s="246"/>
      <c r="AF21" s="246"/>
      <c r="AG21" s="246"/>
      <c r="AH21" s="246"/>
    </row>
    <row r="22" s="18" customFormat="true" ht="14.25" hidden="false" customHeight="true" outlineLevel="0" collapsed="false">
      <c r="A22" s="187" t="s">
        <v>52</v>
      </c>
      <c r="B22" s="249" t="n">
        <v>64.7429883221879</v>
      </c>
      <c r="C22" s="249" t="n">
        <v>35.2570116778121</v>
      </c>
      <c r="D22" s="249" t="n">
        <v>0</v>
      </c>
      <c r="E22" s="249" t="n">
        <v>18.9300329374189</v>
      </c>
      <c r="F22" s="249" t="n">
        <v>0.0618824233955483</v>
      </c>
      <c r="G22" s="249" t="n">
        <v>80.718634594271</v>
      </c>
      <c r="H22" s="249" t="n">
        <v>0.289450044914661</v>
      </c>
      <c r="I22" s="249" t="n">
        <v>0</v>
      </c>
      <c r="J22" s="249" t="n">
        <v>7.95688192434372</v>
      </c>
      <c r="K22" s="249" t="n">
        <v>3.20990118774328</v>
      </c>
      <c r="L22" s="249" t="n">
        <v>88.7014672122967</v>
      </c>
      <c r="M22" s="249" t="n">
        <v>0.131749675616329</v>
      </c>
      <c r="N22" s="249" t="n">
        <v>0</v>
      </c>
      <c r="O22" s="249" t="n">
        <v>7.39195528495855</v>
      </c>
      <c r="P22" s="249" t="n">
        <v>35.4486475696176</v>
      </c>
      <c r="Q22" s="249" t="n">
        <v>57.1593971454237</v>
      </c>
      <c r="R22" s="249" t="n">
        <v>0</v>
      </c>
      <c r="S22" s="249" t="n">
        <v>0</v>
      </c>
      <c r="T22" s="249" t="n">
        <v>23.1599960075855</v>
      </c>
      <c r="U22" s="249" t="n">
        <v>26.9647669428086</v>
      </c>
      <c r="V22" s="249" t="n">
        <v>49.8752370496057</v>
      </c>
      <c r="W22" s="249" t="n">
        <v>0</v>
      </c>
      <c r="X22" s="250" t="n">
        <v>100</v>
      </c>
      <c r="Y22" s="251" t="n">
        <v>1645.58555065257</v>
      </c>
      <c r="Z22" s="252" t="n">
        <v>2.55766451174227</v>
      </c>
      <c r="AA22" s="246"/>
      <c r="AB22" s="246"/>
      <c r="AC22" s="246"/>
      <c r="AD22" s="246"/>
      <c r="AE22" s="246"/>
      <c r="AF22" s="246"/>
      <c r="AG22" s="246"/>
      <c r="AH22" s="246"/>
    </row>
    <row r="23" s="18" customFormat="true" ht="14.25" hidden="false" customHeight="true" outlineLevel="0" collapsed="false">
      <c r="A23" s="187" t="s">
        <v>53</v>
      </c>
      <c r="B23" s="249" t="n">
        <v>46.7858011998024</v>
      </c>
      <c r="C23" s="249" t="n">
        <v>53.1665222987269</v>
      </c>
      <c r="D23" s="249" t="n">
        <v>0.0476765014698441</v>
      </c>
      <c r="E23" s="249" t="n">
        <v>47.2747080747321</v>
      </c>
      <c r="F23" s="249" t="n">
        <v>0.362433088578955</v>
      </c>
      <c r="G23" s="249" t="n">
        <v>52.2596778876248</v>
      </c>
      <c r="H23" s="249" t="n">
        <v>0.103180949063458</v>
      </c>
      <c r="I23" s="249" t="n">
        <v>0</v>
      </c>
      <c r="J23" s="249" t="n">
        <v>11.4494134361099</v>
      </c>
      <c r="K23" s="249" t="n">
        <v>6.83932151630932</v>
      </c>
      <c r="L23" s="249" t="n">
        <v>80.7766434286033</v>
      </c>
      <c r="M23" s="249" t="n">
        <v>0.934621618977516</v>
      </c>
      <c r="N23" s="249" t="n">
        <v>0</v>
      </c>
      <c r="O23" s="249" t="n">
        <v>17.7344743986929</v>
      </c>
      <c r="P23" s="249" t="n">
        <v>20.9786342469414</v>
      </c>
      <c r="Q23" s="249" t="n">
        <v>61.2594184229781</v>
      </c>
      <c r="R23" s="249" t="n">
        <v>0.0274729313874343</v>
      </c>
      <c r="S23" s="249" t="n">
        <v>0</v>
      </c>
      <c r="T23" s="249" t="n">
        <v>19.3864039317769</v>
      </c>
      <c r="U23" s="249" t="n">
        <v>36.4257036141523</v>
      </c>
      <c r="V23" s="249" t="n">
        <v>44.18789245407</v>
      </c>
      <c r="W23" s="249" t="n">
        <v>0</v>
      </c>
      <c r="X23" s="250" t="n">
        <v>100</v>
      </c>
      <c r="Y23" s="251" t="n">
        <v>1894.27861085342</v>
      </c>
      <c r="Z23" s="252" t="n">
        <v>2.95739559723074</v>
      </c>
      <c r="AA23" s="246"/>
      <c r="AB23" s="246"/>
      <c r="AC23" s="246"/>
      <c r="AD23" s="246"/>
      <c r="AE23" s="246"/>
      <c r="AF23" s="246"/>
      <c r="AG23" s="246"/>
      <c r="AH23" s="246"/>
    </row>
    <row r="24" s="18" customFormat="true" ht="14.25" hidden="false" customHeight="true" outlineLevel="0" collapsed="false">
      <c r="A24" s="187" t="s">
        <v>54</v>
      </c>
      <c r="B24" s="249" t="n">
        <v>30.0054680979651</v>
      </c>
      <c r="C24" s="249" t="n">
        <v>69.9945319020342</v>
      </c>
      <c r="D24" s="249" t="n">
        <v>0</v>
      </c>
      <c r="E24" s="249" t="n">
        <v>56.8164158056804</v>
      </c>
      <c r="F24" s="249" t="n">
        <v>0.253259274181942</v>
      </c>
      <c r="G24" s="249" t="n">
        <v>42.9303249201365</v>
      </c>
      <c r="H24" s="249" t="n">
        <v>0</v>
      </c>
      <c r="I24" s="249" t="n">
        <v>0</v>
      </c>
      <c r="J24" s="249" t="n">
        <v>33.8043572106942</v>
      </c>
      <c r="K24" s="249" t="n">
        <v>10.5735746970961</v>
      </c>
      <c r="L24" s="249" t="n">
        <v>55.6220680922088</v>
      </c>
      <c r="M24" s="249" t="n">
        <v>0</v>
      </c>
      <c r="N24" s="249" t="n">
        <v>0</v>
      </c>
      <c r="O24" s="249" t="n">
        <v>17.7310271390334</v>
      </c>
      <c r="P24" s="249" t="n">
        <v>47.2616340979073</v>
      </c>
      <c r="Q24" s="249" t="n">
        <v>35.0073387630584</v>
      </c>
      <c r="R24" s="249" t="n">
        <v>0</v>
      </c>
      <c r="S24" s="249" t="n">
        <v>0</v>
      </c>
      <c r="T24" s="249" t="n">
        <v>21.4176763461592</v>
      </c>
      <c r="U24" s="249" t="n">
        <v>34.2849742423803</v>
      </c>
      <c r="V24" s="249" t="n">
        <v>44.2973494114595</v>
      </c>
      <c r="W24" s="249" t="n">
        <v>0</v>
      </c>
      <c r="X24" s="250" t="n">
        <v>100</v>
      </c>
      <c r="Y24" s="251" t="n">
        <v>1704.6080902863</v>
      </c>
      <c r="Z24" s="252" t="n">
        <v>2.73944129469211</v>
      </c>
      <c r="AA24" s="246"/>
      <c r="AB24" s="246"/>
      <c r="AC24" s="246"/>
      <c r="AD24" s="246"/>
      <c r="AE24" s="246"/>
      <c r="AF24" s="246"/>
      <c r="AG24" s="246"/>
      <c r="AH24" s="246"/>
    </row>
    <row r="25" s="18" customFormat="true" ht="14.25" hidden="false" customHeight="true" outlineLevel="0" collapsed="false">
      <c r="A25" s="187" t="s">
        <v>55</v>
      </c>
      <c r="B25" s="249" t="n">
        <v>41.3735543102422</v>
      </c>
      <c r="C25" s="249" t="n">
        <v>58.4505782759036</v>
      </c>
      <c r="D25" s="249" t="n">
        <v>0.175867413854776</v>
      </c>
      <c r="E25" s="249" t="n">
        <v>62.5193752235606</v>
      </c>
      <c r="F25" s="249" t="n">
        <v>4.72159294145704</v>
      </c>
      <c r="G25" s="249" t="n">
        <v>32.4132586145226</v>
      </c>
      <c r="H25" s="249" t="n">
        <v>0.345773220460238</v>
      </c>
      <c r="I25" s="249" t="n">
        <v>0</v>
      </c>
      <c r="J25" s="249" t="n">
        <v>29.3728389173723</v>
      </c>
      <c r="K25" s="249" t="n">
        <v>8.22403720042928</v>
      </c>
      <c r="L25" s="249" t="n">
        <v>61.8457136043881</v>
      </c>
      <c r="M25" s="249" t="n">
        <v>0.557410277810901</v>
      </c>
      <c r="N25" s="249" t="n">
        <v>0</v>
      </c>
      <c r="O25" s="249" t="n">
        <v>38.7653511386672</v>
      </c>
      <c r="P25" s="249" t="n">
        <v>32.1271014665555</v>
      </c>
      <c r="Q25" s="249" t="n">
        <v>28.8422558721833</v>
      </c>
      <c r="R25" s="249" t="n">
        <v>0.0924049123643739</v>
      </c>
      <c r="S25" s="249" t="n">
        <v>0.172886610230119</v>
      </c>
      <c r="T25" s="249" t="n">
        <v>36.505901991177</v>
      </c>
      <c r="U25" s="249" t="n">
        <v>36.592345296292</v>
      </c>
      <c r="V25" s="249" t="n">
        <v>26.9017527125314</v>
      </c>
      <c r="W25" s="249" t="n">
        <v>0</v>
      </c>
      <c r="X25" s="250" t="n">
        <v>100</v>
      </c>
      <c r="Y25" s="251" t="n">
        <v>837.804647276715</v>
      </c>
      <c r="Z25" s="252" t="n">
        <v>3.45653214134308</v>
      </c>
      <c r="AA25" s="246"/>
      <c r="AB25" s="246"/>
      <c r="AC25" s="246"/>
      <c r="AD25" s="246"/>
      <c r="AE25" s="246"/>
      <c r="AF25" s="246"/>
      <c r="AG25" s="246"/>
      <c r="AH25" s="246"/>
    </row>
    <row r="26" s="18" customFormat="true" ht="14.25" hidden="false" customHeight="true" outlineLevel="0" collapsed="false">
      <c r="A26" s="187" t="s">
        <v>56</v>
      </c>
      <c r="B26" s="249" t="n">
        <v>50.179382047152</v>
      </c>
      <c r="C26" s="249" t="n">
        <v>49.8206179528481</v>
      </c>
      <c r="D26" s="249" t="n">
        <v>0</v>
      </c>
      <c r="E26" s="249" t="n">
        <v>30.3778005564505</v>
      </c>
      <c r="F26" s="249" t="n">
        <v>0.102504026943916</v>
      </c>
      <c r="G26" s="249" t="n">
        <v>69.2414702006151</v>
      </c>
      <c r="H26" s="249" t="n">
        <v>0.278225215990628</v>
      </c>
      <c r="I26" s="249" t="n">
        <v>0</v>
      </c>
      <c r="J26" s="249" t="n">
        <v>0.823693073656465</v>
      </c>
      <c r="K26" s="249" t="n">
        <v>8.55176453360667</v>
      </c>
      <c r="L26" s="249" t="n">
        <v>90.5659686630548</v>
      </c>
      <c r="M26" s="249" t="n">
        <v>0.0585737296822375</v>
      </c>
      <c r="N26" s="249" t="n">
        <v>0</v>
      </c>
      <c r="O26" s="249" t="n">
        <v>8.4529213647679</v>
      </c>
      <c r="P26" s="249" t="n">
        <v>7.47181139259042</v>
      </c>
      <c r="Q26" s="249" t="n">
        <v>83.9581197832774</v>
      </c>
      <c r="R26" s="249" t="n">
        <v>0.117147459364475</v>
      </c>
      <c r="S26" s="249" t="n">
        <v>0</v>
      </c>
      <c r="T26" s="249" t="n">
        <v>29.9897495973056</v>
      </c>
      <c r="U26" s="249" t="n">
        <v>29.8213501244692</v>
      </c>
      <c r="V26" s="249" t="n">
        <v>38.9661736711085</v>
      </c>
      <c r="W26" s="249" t="n">
        <v>1.22272660711671</v>
      </c>
      <c r="X26" s="250" t="n">
        <v>100</v>
      </c>
      <c r="Y26" s="251" t="n">
        <v>648.634153559572</v>
      </c>
      <c r="Z26" s="252" t="n">
        <v>2.14634002794165</v>
      </c>
      <c r="AA26" s="246"/>
      <c r="AB26" s="246"/>
      <c r="AC26" s="246"/>
      <c r="AD26" s="246"/>
      <c r="AE26" s="246"/>
      <c r="AF26" s="246"/>
      <c r="AG26" s="246"/>
      <c r="AH26" s="246"/>
    </row>
    <row r="27" s="18" customFormat="true" ht="14.25" hidden="false" customHeight="true" outlineLevel="0" collapsed="false">
      <c r="A27" s="187" t="s">
        <v>57</v>
      </c>
      <c r="B27" s="249" t="n">
        <v>71.804600426844</v>
      </c>
      <c r="C27" s="249" t="n">
        <v>28.0689273575212</v>
      </c>
      <c r="D27" s="249" t="n">
        <v>0.126472215635128</v>
      </c>
      <c r="E27" s="249" t="n">
        <v>13.6823364236217</v>
      </c>
      <c r="F27" s="249" t="n">
        <v>0.517745632756304</v>
      </c>
      <c r="G27" s="249" t="n">
        <v>85.799917943622</v>
      </c>
      <c r="H27" s="249" t="n">
        <v>0</v>
      </c>
      <c r="I27" s="249" t="n">
        <v>0</v>
      </c>
      <c r="J27" s="249" t="n">
        <v>9.34652257867814</v>
      </c>
      <c r="K27" s="249" t="n">
        <v>2.56501462334993</v>
      </c>
      <c r="L27" s="249" t="n">
        <v>88.088462797972</v>
      </c>
      <c r="M27" s="249" t="n">
        <v>0</v>
      </c>
      <c r="N27" s="249" t="n">
        <v>0</v>
      </c>
      <c r="O27" s="249" t="n">
        <v>1.10267963006877</v>
      </c>
      <c r="P27" s="249" t="n">
        <v>18.8166943324639</v>
      </c>
      <c r="Q27" s="249" t="n">
        <v>79.9422970516166</v>
      </c>
      <c r="R27" s="249" t="n">
        <v>0.138328985850921</v>
      </c>
      <c r="S27" s="249" t="n">
        <v>0</v>
      </c>
      <c r="T27" s="249" t="n">
        <v>39.183990725371</v>
      </c>
      <c r="U27" s="249" t="n">
        <v>37.3416744770788</v>
      </c>
      <c r="V27" s="249" t="n">
        <v>23.4743347975504</v>
      </c>
      <c r="W27" s="249" t="n">
        <v>0</v>
      </c>
      <c r="X27" s="250" t="n">
        <v>100</v>
      </c>
      <c r="Y27" s="251" t="n">
        <v>638.621023972722</v>
      </c>
      <c r="Z27" s="252" t="n">
        <v>2.30833256483897</v>
      </c>
      <c r="AA27" s="246"/>
      <c r="AB27" s="246"/>
      <c r="AC27" s="246"/>
      <c r="AD27" s="246"/>
      <c r="AE27" s="246"/>
      <c r="AF27" s="246"/>
      <c r="AG27" s="246"/>
      <c r="AH27" s="246"/>
    </row>
    <row r="28" s="18" customFormat="true" ht="14.25" hidden="false" customHeight="true" outlineLevel="0" collapsed="false">
      <c r="A28" s="187" t="s">
        <v>58</v>
      </c>
      <c r="B28" s="249" t="n">
        <v>99.1317321075659</v>
      </c>
      <c r="C28" s="249" t="n">
        <v>0.86826789243411</v>
      </c>
      <c r="D28" s="249" t="n">
        <v>0</v>
      </c>
      <c r="E28" s="249" t="n">
        <v>0.388483096145852</v>
      </c>
      <c r="F28" s="249" t="n">
        <v>0.0282129834925833</v>
      </c>
      <c r="G28" s="249" t="n">
        <v>98.6489662599458</v>
      </c>
      <c r="H28" s="249" t="n">
        <v>0.934337660415825</v>
      </c>
      <c r="I28" s="249" t="n">
        <v>0</v>
      </c>
      <c r="J28" s="249" t="n">
        <v>0.0282129834925833</v>
      </c>
      <c r="K28" s="249" t="n">
        <v>1.30561744610831</v>
      </c>
      <c r="L28" s="249" t="n">
        <v>98.6123680669946</v>
      </c>
      <c r="M28" s="249" t="n">
        <v>0.0538015034044611</v>
      </c>
      <c r="N28" s="249" t="n">
        <v>0</v>
      </c>
      <c r="O28" s="249" t="n">
        <v>0</v>
      </c>
      <c r="P28" s="249" t="n">
        <v>0.162777625107212</v>
      </c>
      <c r="Q28" s="249" t="n">
        <v>99.8372223748928</v>
      </c>
      <c r="R28" s="249" t="n">
        <v>0</v>
      </c>
      <c r="S28" s="249" t="n">
        <v>0</v>
      </c>
      <c r="T28" s="249" t="n">
        <v>66.1584691472342</v>
      </c>
      <c r="U28" s="249" t="n">
        <v>24.5824103753499</v>
      </c>
      <c r="V28" s="249" t="n">
        <v>9.25912047741598</v>
      </c>
      <c r="W28" s="249" t="n">
        <v>0</v>
      </c>
      <c r="X28" s="250" t="n">
        <v>100</v>
      </c>
      <c r="Y28" s="251" t="n">
        <v>1973.74383979301</v>
      </c>
      <c r="Z28" s="252" t="n">
        <v>2.88775507646582</v>
      </c>
      <c r="AA28" s="246"/>
      <c r="AB28" s="246"/>
      <c r="AC28" s="246"/>
      <c r="AD28" s="246"/>
      <c r="AE28" s="246"/>
      <c r="AF28" s="246"/>
      <c r="AG28" s="246"/>
      <c r="AH28" s="246"/>
    </row>
    <row r="29" s="18" customFormat="true" ht="14.25" hidden="false" customHeight="true" outlineLevel="0" collapsed="false">
      <c r="A29" s="187" t="s">
        <v>59</v>
      </c>
      <c r="B29" s="249" t="n">
        <v>31.5276712823056</v>
      </c>
      <c r="C29" s="249" t="n">
        <v>68.4723287176942</v>
      </c>
      <c r="D29" s="249" t="n">
        <v>0</v>
      </c>
      <c r="E29" s="249" t="n">
        <v>36.4552794190609</v>
      </c>
      <c r="F29" s="249" t="n">
        <v>0</v>
      </c>
      <c r="G29" s="249" t="n">
        <v>63.3327319471379</v>
      </c>
      <c r="H29" s="249" t="n">
        <v>0.21198863380091</v>
      </c>
      <c r="I29" s="249" t="n">
        <v>0</v>
      </c>
      <c r="J29" s="249" t="n">
        <v>4.9546705155383</v>
      </c>
      <c r="K29" s="249" t="n">
        <v>1.57863876234721</v>
      </c>
      <c r="L29" s="249" t="n">
        <v>93.4666907221142</v>
      </c>
      <c r="M29" s="249" t="n">
        <v>0</v>
      </c>
      <c r="N29" s="249" t="n">
        <v>0</v>
      </c>
      <c r="O29" s="249" t="n">
        <v>3.52713003473004</v>
      </c>
      <c r="P29" s="249" t="n">
        <v>31.3607866131432</v>
      </c>
      <c r="Q29" s="249" t="n">
        <v>65.1120833521264</v>
      </c>
      <c r="R29" s="249" t="n">
        <v>0</v>
      </c>
      <c r="S29" s="249" t="n">
        <v>0</v>
      </c>
      <c r="T29" s="249" t="n">
        <v>24.0223715664606</v>
      </c>
      <c r="U29" s="249" t="n">
        <v>28.3049930088854</v>
      </c>
      <c r="V29" s="249" t="n">
        <v>47.5350683325063</v>
      </c>
      <c r="W29" s="249" t="n">
        <v>0.137567092147399</v>
      </c>
      <c r="X29" s="250" t="n">
        <v>100</v>
      </c>
      <c r="Y29" s="251" t="n">
        <v>629.857468035505</v>
      </c>
      <c r="Z29" s="252" t="n">
        <v>2.47815741472913</v>
      </c>
      <c r="AA29" s="246"/>
      <c r="AB29" s="246"/>
      <c r="AC29" s="246"/>
      <c r="AD29" s="246"/>
      <c r="AE29" s="246"/>
      <c r="AF29" s="246"/>
      <c r="AG29" s="246"/>
      <c r="AH29" s="246"/>
    </row>
    <row r="30" s="18" customFormat="true" ht="14.25" hidden="false" customHeight="true" outlineLevel="0" collapsed="false">
      <c r="A30" s="187" t="s">
        <v>60</v>
      </c>
      <c r="B30" s="249" t="n">
        <v>55.007148984844</v>
      </c>
      <c r="C30" s="249" t="n">
        <v>44.9385187303401</v>
      </c>
      <c r="D30" s="249" t="n">
        <v>0.054332284815556</v>
      </c>
      <c r="E30" s="249" t="n">
        <v>22.8853302830997</v>
      </c>
      <c r="F30" s="249" t="n">
        <v>0.214469545324563</v>
      </c>
      <c r="G30" s="249" t="n">
        <v>76.6256791535598</v>
      </c>
      <c r="H30" s="249" t="n">
        <v>0.274521018015441</v>
      </c>
      <c r="I30" s="249" t="n">
        <v>0</v>
      </c>
      <c r="J30" s="249" t="n">
        <v>11.4526737203317</v>
      </c>
      <c r="K30" s="249" t="n">
        <v>0.969402344867025</v>
      </c>
      <c r="L30" s="249" t="n">
        <v>87.5779239348009</v>
      </c>
      <c r="M30" s="249" t="n">
        <v>0</v>
      </c>
      <c r="N30" s="249" t="n">
        <v>0</v>
      </c>
      <c r="O30" s="249" t="n">
        <v>26.0509007720902</v>
      </c>
      <c r="P30" s="249" t="n">
        <v>17.9267943951958</v>
      </c>
      <c r="Q30" s="249" t="n">
        <v>55.9393766085214</v>
      </c>
      <c r="R30" s="249" t="n">
        <v>0.0829282241921644</v>
      </c>
      <c r="S30" s="249" t="n">
        <v>0</v>
      </c>
      <c r="T30" s="249" t="n">
        <v>17.1947383471546</v>
      </c>
      <c r="U30" s="249" t="n">
        <v>31.6013726050899</v>
      </c>
      <c r="V30" s="249" t="n">
        <v>51.2038890477549</v>
      </c>
      <c r="W30" s="249" t="n">
        <v>0</v>
      </c>
      <c r="X30" s="250" t="n">
        <v>100</v>
      </c>
      <c r="Y30" s="251" t="n">
        <v>1210.60021457794</v>
      </c>
      <c r="Z30" s="252" t="n">
        <v>2.56585222707899</v>
      </c>
      <c r="AA30" s="246"/>
      <c r="AB30" s="246"/>
      <c r="AC30" s="246"/>
      <c r="AD30" s="246"/>
      <c r="AE30" s="246"/>
      <c r="AF30" s="246"/>
      <c r="AG30" s="246"/>
      <c r="AH30" s="246"/>
    </row>
    <row r="31" s="18" customFormat="true" ht="14.25" hidden="false" customHeight="true" outlineLevel="0" collapsed="false">
      <c r="A31" s="187" t="s">
        <v>61</v>
      </c>
      <c r="B31" s="249" t="n">
        <v>75.8078880407127</v>
      </c>
      <c r="C31" s="249" t="n">
        <v>24.1921119592876</v>
      </c>
      <c r="D31" s="249" t="n">
        <v>0</v>
      </c>
      <c r="E31" s="249" t="n">
        <v>7.43956743002547</v>
      </c>
      <c r="F31" s="249" t="n">
        <v>0.419847328244277</v>
      </c>
      <c r="G31" s="249" t="n">
        <v>92.1405852417301</v>
      </c>
      <c r="H31" s="249" t="n">
        <v>0</v>
      </c>
      <c r="I31" s="249" t="n">
        <v>0</v>
      </c>
      <c r="J31" s="249" t="n">
        <v>1.01145038167939</v>
      </c>
      <c r="K31" s="249" t="n">
        <v>1.09414758269721</v>
      </c>
      <c r="L31" s="249" t="n">
        <v>94.3384223918572</v>
      </c>
      <c r="M31" s="249" t="n">
        <v>3.55597964376592</v>
      </c>
      <c r="N31" s="249" t="n">
        <v>0</v>
      </c>
      <c r="O31" s="249" t="n">
        <v>2.68765903307889</v>
      </c>
      <c r="P31" s="249" t="n">
        <v>8.62277353689571</v>
      </c>
      <c r="Q31" s="249" t="n">
        <v>88.6895674300254</v>
      </c>
      <c r="R31" s="249" t="n">
        <v>0</v>
      </c>
      <c r="S31" s="249" t="n">
        <v>0</v>
      </c>
      <c r="T31" s="249" t="n">
        <v>54.360687022901</v>
      </c>
      <c r="U31" s="249" t="n">
        <v>27.0292620865141</v>
      </c>
      <c r="V31" s="249" t="n">
        <v>18.6100508905853</v>
      </c>
      <c r="W31" s="249" t="n">
        <v>0</v>
      </c>
      <c r="X31" s="250" t="n">
        <v>100</v>
      </c>
      <c r="Y31" s="251" t="n">
        <v>608.119607762934</v>
      </c>
      <c r="Z31" s="252" t="n">
        <v>2.48423796649703</v>
      </c>
      <c r="AA31" s="246"/>
      <c r="AB31" s="246"/>
      <c r="AC31" s="246"/>
      <c r="AD31" s="246"/>
      <c r="AE31" s="246"/>
      <c r="AF31" s="246"/>
      <c r="AG31" s="246"/>
      <c r="AH31" s="246"/>
    </row>
    <row r="32" s="18" customFormat="true" ht="14.25" hidden="false" customHeight="true" outlineLevel="0" collapsed="false">
      <c r="A32" s="187" t="s">
        <v>62</v>
      </c>
      <c r="B32" s="249" t="n">
        <v>58.3079563700794</v>
      </c>
      <c r="C32" s="249" t="n">
        <v>41.6920436299206</v>
      </c>
      <c r="D32" s="249" t="n">
        <v>0</v>
      </c>
      <c r="E32" s="249" t="n">
        <v>14.5645313105587</v>
      </c>
      <c r="F32" s="249" t="n">
        <v>4.87791373678092</v>
      </c>
      <c r="G32" s="249" t="n">
        <v>80.2198106417142</v>
      </c>
      <c r="H32" s="249" t="n">
        <v>0.262997619179448</v>
      </c>
      <c r="I32" s="249" t="n">
        <v>0.0747466917667904</v>
      </c>
      <c r="J32" s="249" t="n">
        <v>1.30391451193179</v>
      </c>
      <c r="K32" s="249" t="n">
        <v>1.84928852223022</v>
      </c>
      <c r="L32" s="249" t="n">
        <v>96.8467969658383</v>
      </c>
      <c r="M32" s="249" t="n">
        <v>0</v>
      </c>
      <c r="N32" s="249" t="n">
        <v>0</v>
      </c>
      <c r="O32" s="249" t="n">
        <v>1.8880460661093</v>
      </c>
      <c r="P32" s="249" t="n">
        <v>18.7198936935939</v>
      </c>
      <c r="Q32" s="249" t="n">
        <v>79.2647140246943</v>
      </c>
      <c r="R32" s="249" t="n">
        <v>0.12734621560268</v>
      </c>
      <c r="S32" s="249" t="n">
        <v>0</v>
      </c>
      <c r="T32" s="249" t="n">
        <v>53.5656940368751</v>
      </c>
      <c r="U32" s="249" t="n">
        <v>28.4535739992248</v>
      </c>
      <c r="V32" s="249" t="n">
        <v>17.9807319639001</v>
      </c>
      <c r="W32" s="249" t="n">
        <v>0</v>
      </c>
      <c r="X32" s="250" t="n">
        <v>100</v>
      </c>
      <c r="Y32" s="251" t="n">
        <v>1025.20239342567</v>
      </c>
      <c r="Z32" s="252" t="n">
        <v>2.06542277601327</v>
      </c>
      <c r="AA32" s="246"/>
      <c r="AB32" s="246"/>
      <c r="AC32" s="246"/>
      <c r="AD32" s="246"/>
      <c r="AE32" s="246"/>
      <c r="AF32" s="246"/>
      <c r="AG32" s="246"/>
      <c r="AH32" s="246"/>
    </row>
    <row r="33" s="18" customFormat="true" ht="14.25" hidden="false" customHeight="true" outlineLevel="0" collapsed="false">
      <c r="A33" s="187" t="s">
        <v>63</v>
      </c>
      <c r="B33" s="249" t="n">
        <v>74.0350118867518</v>
      </c>
      <c r="C33" s="249" t="n">
        <v>25.9649881132484</v>
      </c>
      <c r="D33" s="249" t="n">
        <v>0</v>
      </c>
      <c r="E33" s="249" t="n">
        <v>8.59304084720124</v>
      </c>
      <c r="F33" s="249" t="n">
        <v>0.414955694834667</v>
      </c>
      <c r="G33" s="249" t="n">
        <v>90.9920034579642</v>
      </c>
      <c r="H33" s="249" t="n">
        <v>0</v>
      </c>
      <c r="I33" s="249" t="n">
        <v>0</v>
      </c>
      <c r="J33" s="249" t="n">
        <v>0.734817376269724</v>
      </c>
      <c r="K33" s="249" t="n">
        <v>0.341473957207695</v>
      </c>
      <c r="L33" s="249" t="n">
        <v>98.8545493840501</v>
      </c>
      <c r="M33" s="249" t="n">
        <v>0.0691592824724446</v>
      </c>
      <c r="N33" s="249" t="n">
        <v>0</v>
      </c>
      <c r="O33" s="249" t="n">
        <v>1.39615301491247</v>
      </c>
      <c r="P33" s="249" t="n">
        <v>11.3205100497083</v>
      </c>
      <c r="Q33" s="249" t="n">
        <v>87.1795980116706</v>
      </c>
      <c r="R33" s="249" t="n">
        <v>0.103738923708667</v>
      </c>
      <c r="S33" s="249" t="n">
        <v>0</v>
      </c>
      <c r="T33" s="249" t="n">
        <v>56.6717095310138</v>
      </c>
      <c r="U33" s="249" t="n">
        <v>21.4091203803761</v>
      </c>
      <c r="V33" s="249" t="n">
        <v>21.9191700886104</v>
      </c>
      <c r="W33" s="249" t="n">
        <v>0</v>
      </c>
      <c r="X33" s="250" t="n">
        <v>100</v>
      </c>
      <c r="Y33" s="251" t="n">
        <v>915.803580331981</v>
      </c>
      <c r="Z33" s="252" t="n">
        <v>2.12269624055554</v>
      </c>
      <c r="AA33" s="246"/>
      <c r="AB33" s="246"/>
      <c r="AC33" s="246"/>
      <c r="AD33" s="246"/>
      <c r="AE33" s="246"/>
      <c r="AF33" s="246"/>
      <c r="AG33" s="246"/>
      <c r="AH33" s="246"/>
    </row>
    <row r="34" s="18" customFormat="true" ht="14.25" hidden="false" customHeight="true" outlineLevel="0" collapsed="false">
      <c r="A34" s="187" t="s">
        <v>64</v>
      </c>
      <c r="B34" s="249" t="n">
        <v>68.9177707146678</v>
      </c>
      <c r="C34" s="249" t="n">
        <v>31.0822292853321</v>
      </c>
      <c r="D34" s="249" t="n">
        <v>0</v>
      </c>
      <c r="E34" s="249" t="n">
        <v>15.4954841552066</v>
      </c>
      <c r="F34" s="249" t="n">
        <v>0</v>
      </c>
      <c r="G34" s="249" t="n">
        <v>84.3031123139377</v>
      </c>
      <c r="H34" s="249" t="n">
        <v>0.20140353085565</v>
      </c>
      <c r="I34" s="249" t="n">
        <v>0</v>
      </c>
      <c r="J34" s="249" t="n">
        <v>5.60782956226202</v>
      </c>
      <c r="K34" s="249" t="n">
        <v>2.68433143468547</v>
      </c>
      <c r="L34" s="249" t="n">
        <v>91.1791547345564</v>
      </c>
      <c r="M34" s="249" t="n">
        <v>0.528684268496083</v>
      </c>
      <c r="N34" s="249" t="n">
        <v>0</v>
      </c>
      <c r="O34" s="249" t="n">
        <v>1.18324574377695</v>
      </c>
      <c r="P34" s="249" t="n">
        <v>14.9573590962017</v>
      </c>
      <c r="Q34" s="249" t="n">
        <v>83.8593951600213</v>
      </c>
      <c r="R34" s="249" t="n">
        <v>0</v>
      </c>
      <c r="S34" s="249" t="n">
        <v>0</v>
      </c>
      <c r="T34" s="249" t="n">
        <v>57.7965194952324</v>
      </c>
      <c r="U34" s="249" t="n">
        <v>24.2250684457312</v>
      </c>
      <c r="V34" s="249" t="n">
        <v>17.9784120590364</v>
      </c>
      <c r="W34" s="249" t="n">
        <v>0</v>
      </c>
      <c r="X34" s="250" t="n">
        <v>100</v>
      </c>
      <c r="Y34" s="251" t="n">
        <v>1470.08841038102</v>
      </c>
      <c r="Z34" s="252" t="n">
        <v>2.42730508888579</v>
      </c>
      <c r="AA34" s="246"/>
      <c r="AB34" s="246"/>
      <c r="AC34" s="246"/>
      <c r="AD34" s="246"/>
      <c r="AE34" s="246"/>
      <c r="AF34" s="246"/>
      <c r="AG34" s="246"/>
      <c r="AH34" s="246"/>
    </row>
    <row r="35" s="18" customFormat="true" ht="14.25" hidden="false" customHeight="true" outlineLevel="0" collapsed="false">
      <c r="A35" s="187" t="s">
        <v>65</v>
      </c>
      <c r="B35" s="249" t="n">
        <v>39.7609580173851</v>
      </c>
      <c r="C35" s="249" t="n">
        <v>60.239041982615</v>
      </c>
      <c r="D35" s="249" t="n">
        <v>0</v>
      </c>
      <c r="E35" s="249" t="n">
        <v>21.5761975217312</v>
      </c>
      <c r="F35" s="249" t="n">
        <v>0.104031810615869</v>
      </c>
      <c r="G35" s="249" t="n">
        <v>78.319770667653</v>
      </c>
      <c r="H35" s="249" t="n">
        <v>0</v>
      </c>
      <c r="I35" s="249" t="n">
        <v>0</v>
      </c>
      <c r="J35" s="249" t="n">
        <v>16.7075087849085</v>
      </c>
      <c r="K35" s="249" t="n">
        <v>6.85916404660628</v>
      </c>
      <c r="L35" s="249" t="n">
        <v>76.4333271684853</v>
      </c>
      <c r="M35" s="249" t="n">
        <v>0</v>
      </c>
      <c r="N35" s="249" t="n">
        <v>0</v>
      </c>
      <c r="O35" s="249" t="n">
        <v>6.64878860736085</v>
      </c>
      <c r="P35" s="249" t="n">
        <v>40.6787497688184</v>
      </c>
      <c r="Q35" s="249" t="n">
        <v>52.6724616238211</v>
      </c>
      <c r="R35" s="249" t="n">
        <v>0</v>
      </c>
      <c r="S35" s="249" t="n">
        <v>0</v>
      </c>
      <c r="T35" s="249" t="n">
        <v>17.4565378213428</v>
      </c>
      <c r="U35" s="249" t="n">
        <v>28.5232106528575</v>
      </c>
      <c r="V35" s="249" t="n">
        <v>54.0202515258</v>
      </c>
      <c r="W35" s="249" t="n">
        <v>0</v>
      </c>
      <c r="X35" s="250" t="n">
        <v>100</v>
      </c>
      <c r="Y35" s="251" t="n">
        <v>1050.75203628912</v>
      </c>
      <c r="Z35" s="252" t="n">
        <v>2.35618896533568</v>
      </c>
      <c r="AA35" s="246"/>
      <c r="AB35" s="246"/>
      <c r="AC35" s="246"/>
      <c r="AD35" s="246"/>
      <c r="AE35" s="246"/>
      <c r="AF35" s="246"/>
      <c r="AG35" s="246"/>
      <c r="AH35" s="246"/>
    </row>
    <row r="36" s="18" customFormat="true" ht="14.25" hidden="false" customHeight="true" outlineLevel="0" collapsed="false">
      <c r="A36" s="187" t="s">
        <v>66</v>
      </c>
      <c r="B36" s="249" t="n">
        <v>80.9221556886226</v>
      </c>
      <c r="C36" s="249" t="n">
        <v>19.0778443113772</v>
      </c>
      <c r="D36" s="249" t="n">
        <v>0</v>
      </c>
      <c r="E36" s="249" t="n">
        <v>5.14970059880239</v>
      </c>
      <c r="F36" s="249" t="n">
        <v>0.0798403193612774</v>
      </c>
      <c r="G36" s="249" t="n">
        <v>94.7704590818363</v>
      </c>
      <c r="H36" s="249" t="n">
        <v>0</v>
      </c>
      <c r="I36" s="249" t="n">
        <v>0</v>
      </c>
      <c r="J36" s="249" t="n">
        <v>1.17365269461078</v>
      </c>
      <c r="K36" s="249" t="n">
        <v>1.3373253493014</v>
      </c>
      <c r="L36" s="249" t="n">
        <v>97.3493013972056</v>
      </c>
      <c r="M36" s="249" t="n">
        <v>0.139720558882236</v>
      </c>
      <c r="N36" s="249" t="n">
        <v>0</v>
      </c>
      <c r="O36" s="249" t="n">
        <v>1.93612774451098</v>
      </c>
      <c r="P36" s="249" t="n">
        <v>5.27345309381237</v>
      </c>
      <c r="Q36" s="249" t="n">
        <v>91.4690618762475</v>
      </c>
      <c r="R36" s="249" t="n">
        <v>1.32135728542914</v>
      </c>
      <c r="S36" s="249" t="n">
        <v>0</v>
      </c>
      <c r="T36" s="249" t="n">
        <v>44.6067864271456</v>
      </c>
      <c r="U36" s="249" t="n">
        <v>31.2175648702594</v>
      </c>
      <c r="V36" s="249" t="n">
        <v>24.0678642714571</v>
      </c>
      <c r="W36" s="249" t="n">
        <v>0.107784431137725</v>
      </c>
      <c r="X36" s="250" t="n">
        <v>100</v>
      </c>
      <c r="Y36" s="251" t="n">
        <v>957.336640544424</v>
      </c>
      <c r="Z36" s="252" t="n">
        <v>2.23654672000793</v>
      </c>
      <c r="AA36" s="246"/>
      <c r="AB36" s="246"/>
      <c r="AC36" s="246"/>
      <c r="AD36" s="246"/>
      <c r="AE36" s="246"/>
      <c r="AF36" s="246"/>
      <c r="AG36" s="246"/>
      <c r="AH36" s="246"/>
    </row>
    <row r="37" s="18" customFormat="true" ht="14.25" hidden="false" customHeight="true" outlineLevel="0" collapsed="false">
      <c r="A37" s="187" t="s">
        <v>67</v>
      </c>
      <c r="B37" s="249" t="n">
        <v>37.504314411284</v>
      </c>
      <c r="C37" s="249" t="n">
        <v>62.4956855887159</v>
      </c>
      <c r="D37" s="249" t="n">
        <v>0</v>
      </c>
      <c r="E37" s="249" t="n">
        <v>70.5561563772753</v>
      </c>
      <c r="F37" s="249" t="n">
        <v>0.0943417934144824</v>
      </c>
      <c r="G37" s="249" t="n">
        <v>29.2068386295128</v>
      </c>
      <c r="H37" s="249" t="n">
        <v>0.14266319979751</v>
      </c>
      <c r="I37" s="249" t="n">
        <v>0</v>
      </c>
      <c r="J37" s="249" t="n">
        <v>18.3414252513863</v>
      </c>
      <c r="K37" s="249" t="n">
        <v>8.18702685289582</v>
      </c>
      <c r="L37" s="249" t="n">
        <v>71.5478957178029</v>
      </c>
      <c r="M37" s="249" t="n">
        <v>1.92365217791481</v>
      </c>
      <c r="N37" s="249" t="n">
        <v>0</v>
      </c>
      <c r="O37" s="249" t="n">
        <v>29.1309049909109</v>
      </c>
      <c r="P37" s="249" t="n">
        <v>37.6101613014565</v>
      </c>
      <c r="Q37" s="249" t="n">
        <v>33.2589337076324</v>
      </c>
      <c r="R37" s="249" t="n">
        <v>0</v>
      </c>
      <c r="S37" s="249" t="n">
        <v>0</v>
      </c>
      <c r="T37" s="249" t="n">
        <v>33.4867346234381</v>
      </c>
      <c r="U37" s="249" t="n">
        <v>39.637359350192</v>
      </c>
      <c r="V37" s="249" t="n">
        <v>26.8759060263696</v>
      </c>
      <c r="W37" s="249" t="n">
        <v>0</v>
      </c>
      <c r="X37" s="250" t="n">
        <v>100</v>
      </c>
      <c r="Y37" s="251" t="n">
        <v>820.413279613098</v>
      </c>
      <c r="Z37" s="252" t="n">
        <v>3.29911663684473</v>
      </c>
      <c r="AA37" s="246"/>
      <c r="AB37" s="246"/>
      <c r="AC37" s="246"/>
      <c r="AD37" s="246"/>
      <c r="AE37" s="246"/>
      <c r="AF37" s="246"/>
      <c r="AG37" s="246"/>
      <c r="AH37" s="246"/>
    </row>
    <row r="38" s="18" customFormat="true" ht="14.25" hidden="false" customHeight="true" outlineLevel="0" collapsed="false">
      <c r="A38" s="187" t="s">
        <v>68</v>
      </c>
      <c r="B38" s="249" t="n">
        <v>17.6778351408475</v>
      </c>
      <c r="C38" s="249" t="n">
        <v>82.3221648591522</v>
      </c>
      <c r="D38" s="249" t="n">
        <v>0</v>
      </c>
      <c r="E38" s="249" t="n">
        <v>53.0958733238625</v>
      </c>
      <c r="F38" s="249" t="n">
        <v>0.571705762101105</v>
      </c>
      <c r="G38" s="249" t="n">
        <v>46.2111499948026</v>
      </c>
      <c r="H38" s="249" t="n">
        <v>0</v>
      </c>
      <c r="I38" s="249" t="n">
        <v>0.121270919233568</v>
      </c>
      <c r="J38" s="249" t="n">
        <v>44.5376113093793</v>
      </c>
      <c r="K38" s="249" t="n">
        <v>1.59038148366307</v>
      </c>
      <c r="L38" s="249" t="n">
        <v>53.8720072069575</v>
      </c>
      <c r="M38" s="249" t="n">
        <v>0</v>
      </c>
      <c r="N38" s="249" t="n">
        <v>0</v>
      </c>
      <c r="O38" s="249" t="n">
        <v>38.7651155538616</v>
      </c>
      <c r="P38" s="249" t="n">
        <v>17.7644572260143</v>
      </c>
      <c r="Q38" s="249" t="n">
        <v>42.4240324313086</v>
      </c>
      <c r="R38" s="249" t="n">
        <v>0.505872977374311</v>
      </c>
      <c r="S38" s="249" t="n">
        <v>0.540521811441045</v>
      </c>
      <c r="T38" s="249" t="n">
        <v>26.6761373479782</v>
      </c>
      <c r="U38" s="249" t="n">
        <v>30.8825058036797</v>
      </c>
      <c r="V38" s="249" t="n">
        <v>42.441356848342</v>
      </c>
      <c r="W38" s="249" t="n">
        <v>0</v>
      </c>
      <c r="X38" s="250" t="n">
        <v>100</v>
      </c>
      <c r="Y38" s="251" t="n">
        <v>526.672793202378</v>
      </c>
      <c r="Z38" s="252" t="n">
        <v>2.46672028489069</v>
      </c>
      <c r="AA38" s="246"/>
      <c r="AB38" s="246"/>
      <c r="AC38" s="246"/>
      <c r="AD38" s="246"/>
      <c r="AE38" s="246"/>
      <c r="AF38" s="246"/>
      <c r="AG38" s="246"/>
      <c r="AH38" s="246"/>
    </row>
    <row r="39" s="18" customFormat="true" ht="14.25" hidden="false" customHeight="true" outlineLevel="0" collapsed="false">
      <c r="A39" s="187" t="s">
        <v>69</v>
      </c>
      <c r="B39" s="249" t="n">
        <v>28.4556258881282</v>
      </c>
      <c r="C39" s="249" t="n">
        <v>71.5443741118716</v>
      </c>
      <c r="D39" s="249" t="n">
        <v>0</v>
      </c>
      <c r="E39" s="249" t="n">
        <v>70.6497868492441</v>
      </c>
      <c r="F39" s="249" t="n">
        <v>1.4080868104896</v>
      </c>
      <c r="G39" s="249" t="n">
        <v>21.9383800542566</v>
      </c>
      <c r="H39" s="249" t="n">
        <v>5.88102312362745</v>
      </c>
      <c r="I39" s="249" t="n">
        <v>0.122723162382121</v>
      </c>
      <c r="J39" s="249" t="n">
        <v>43.2308487275547</v>
      </c>
      <c r="K39" s="249" t="n">
        <v>4.55044567885287</v>
      </c>
      <c r="L39" s="249" t="n">
        <v>51.3661025707273</v>
      </c>
      <c r="M39" s="249" t="n">
        <v>0.852603022865264</v>
      </c>
      <c r="N39" s="249" t="n">
        <v>0</v>
      </c>
      <c r="O39" s="249" t="n">
        <v>62.5145330060715</v>
      </c>
      <c r="P39" s="249" t="n">
        <v>13.2993153339362</v>
      </c>
      <c r="Q39" s="249" t="n">
        <v>22.5681436506911</v>
      </c>
      <c r="R39" s="249" t="n">
        <v>1.61800800930113</v>
      </c>
      <c r="S39" s="249" t="n">
        <v>0</v>
      </c>
      <c r="T39" s="249" t="n">
        <v>18.9187443482754</v>
      </c>
      <c r="U39" s="249" t="n">
        <v>35.7544244929597</v>
      </c>
      <c r="V39" s="249" t="n">
        <v>45.3268311587651</v>
      </c>
      <c r="W39" s="249" t="n">
        <v>0</v>
      </c>
      <c r="X39" s="250" t="n">
        <v>100</v>
      </c>
      <c r="Y39" s="251" t="n">
        <v>913.592314482419</v>
      </c>
      <c r="Z39" s="252" t="n">
        <v>2.95006893566108</v>
      </c>
      <c r="AA39" s="246"/>
      <c r="AB39" s="246"/>
      <c r="AC39" s="246"/>
      <c r="AD39" s="246"/>
      <c r="AE39" s="246"/>
      <c r="AF39" s="246"/>
      <c r="AG39" s="246"/>
      <c r="AH39" s="246"/>
    </row>
    <row r="40" s="18" customFormat="true" ht="14.25" hidden="false" customHeight="true" outlineLevel="0" collapsed="false">
      <c r="A40" s="187" t="s">
        <v>70</v>
      </c>
      <c r="B40" s="249" t="n">
        <v>27.6535076938204</v>
      </c>
      <c r="C40" s="249" t="n">
        <v>72.3464923061799</v>
      </c>
      <c r="D40" s="249" t="n">
        <v>0</v>
      </c>
      <c r="E40" s="249" t="n">
        <v>51.3273683693035</v>
      </c>
      <c r="F40" s="249" t="n">
        <v>0.474411287547318</v>
      </c>
      <c r="G40" s="249" t="n">
        <v>46.0351015190994</v>
      </c>
      <c r="H40" s="249" t="n">
        <v>2.16311882404995</v>
      </c>
      <c r="I40" s="249" t="n">
        <v>0</v>
      </c>
      <c r="J40" s="249" t="n">
        <v>9.14900938990216</v>
      </c>
      <c r="K40" s="249" t="n">
        <v>5.77405240646969</v>
      </c>
      <c r="L40" s="249" t="n">
        <v>77.3855759303871</v>
      </c>
      <c r="M40" s="249" t="n">
        <v>7.47013421169067</v>
      </c>
      <c r="N40" s="249" t="n">
        <v>0.221228061550563</v>
      </c>
      <c r="O40" s="249" t="n">
        <v>31.254608917949</v>
      </c>
      <c r="P40" s="249" t="n">
        <v>24.3940809203088</v>
      </c>
      <c r="Q40" s="249" t="n">
        <v>43.3680743326287</v>
      </c>
      <c r="R40" s="249" t="n">
        <v>0.983235829113613</v>
      </c>
      <c r="S40" s="249" t="n">
        <v>0</v>
      </c>
      <c r="T40" s="249" t="n">
        <v>22.262917260705</v>
      </c>
      <c r="U40" s="249" t="n">
        <v>32.9678973501795</v>
      </c>
      <c r="V40" s="249" t="n">
        <v>44.7691853891157</v>
      </c>
      <c r="W40" s="249" t="n">
        <v>0</v>
      </c>
      <c r="X40" s="250" t="n">
        <v>100</v>
      </c>
      <c r="Y40" s="251" t="n">
        <v>1078.30029784589</v>
      </c>
      <c r="Z40" s="252" t="n">
        <v>2.94709218821972</v>
      </c>
      <c r="AA40" s="246"/>
      <c r="AB40" s="246"/>
      <c r="AC40" s="246"/>
      <c r="AD40" s="246"/>
      <c r="AE40" s="246"/>
      <c r="AF40" s="246"/>
      <c r="AG40" s="246"/>
      <c r="AH40" s="246"/>
    </row>
    <row r="41" s="18" customFormat="true" ht="14.25" hidden="false" customHeight="true" outlineLevel="0" collapsed="false">
      <c r="A41" s="253" t="s">
        <v>71</v>
      </c>
      <c r="B41" s="254" t="n">
        <v>77.9094507103474</v>
      </c>
      <c r="C41" s="254" t="n">
        <v>22.0905492896525</v>
      </c>
      <c r="D41" s="254" t="n">
        <v>0</v>
      </c>
      <c r="E41" s="254" t="n">
        <v>3.33554482853285</v>
      </c>
      <c r="F41" s="254" t="n">
        <v>0</v>
      </c>
      <c r="G41" s="254" t="n">
        <v>96.3373063988468</v>
      </c>
      <c r="H41" s="254" t="n">
        <v>0.327148772620163</v>
      </c>
      <c r="I41" s="254" t="n">
        <v>0</v>
      </c>
      <c r="J41" s="254" t="n">
        <v>0.468989499210723</v>
      </c>
      <c r="K41" s="254" t="n">
        <v>0.654297545240326</v>
      </c>
      <c r="L41" s="254" t="n">
        <v>98.8767129555489</v>
      </c>
      <c r="M41" s="254" t="n">
        <v>0</v>
      </c>
      <c r="N41" s="254" t="n">
        <v>0</v>
      </c>
      <c r="O41" s="254" t="n">
        <v>0</v>
      </c>
      <c r="P41" s="254" t="n">
        <v>18.8121983024868</v>
      </c>
      <c r="Q41" s="254" t="n">
        <v>80.4671592962868</v>
      </c>
      <c r="R41" s="254" t="n">
        <v>0.720642401226233</v>
      </c>
      <c r="S41" s="254" t="n">
        <v>0</v>
      </c>
      <c r="T41" s="254" t="n">
        <v>29.7453730182333</v>
      </c>
      <c r="U41" s="254" t="n">
        <v>32.0491409485025</v>
      </c>
      <c r="V41" s="254" t="n">
        <v>38.2054860332638</v>
      </c>
      <c r="W41" s="254" t="n">
        <v>0</v>
      </c>
      <c r="X41" s="255" t="n">
        <v>100</v>
      </c>
      <c r="Y41" s="256" t="n">
        <v>269.611603162759</v>
      </c>
      <c r="Z41" s="257" t="n">
        <v>2.49075959399105</v>
      </c>
      <c r="AA41" s="246"/>
      <c r="AB41" s="246"/>
      <c r="AC41" s="246"/>
      <c r="AD41" s="246"/>
      <c r="AE41" s="246"/>
      <c r="AF41" s="246"/>
      <c r="AG41" s="246"/>
      <c r="AH41" s="246"/>
    </row>
    <row r="42" s="18" customFormat="true" ht="12.75" hidden="false" customHeight="true" outlineLevel="0" collapsed="false"/>
    <row r="43" s="18" customFormat="true" ht="90" hidden="false" customHeight="true" outlineLevel="0" collapsed="false">
      <c r="A43" s="258"/>
      <c r="B43" s="258"/>
      <c r="C43" s="258"/>
      <c r="D43" s="258"/>
      <c r="E43" s="258"/>
      <c r="F43" s="258"/>
      <c r="G43" s="258"/>
      <c r="H43" s="258"/>
      <c r="I43" s="258"/>
      <c r="J43" s="258"/>
      <c r="K43" s="258"/>
      <c r="L43" s="258"/>
      <c r="M43" s="258"/>
      <c r="N43" s="258"/>
      <c r="O43" s="258"/>
      <c r="P43" s="258"/>
      <c r="Q43" s="258"/>
      <c r="R43" s="258"/>
      <c r="S43" s="258"/>
      <c r="T43" s="258"/>
      <c r="U43" s="258"/>
      <c r="V43" s="258"/>
      <c r="W43" s="258"/>
      <c r="X43" s="258"/>
      <c r="Y43" s="258"/>
      <c r="Z43" s="258"/>
      <c r="AA43" s="258"/>
      <c r="AB43" s="258"/>
      <c r="AC43" s="258"/>
      <c r="AD43" s="258"/>
      <c r="AE43" s="258"/>
      <c r="AF43" s="258"/>
      <c r="AG43" s="258"/>
      <c r="AH43" s="258"/>
    </row>
    <row r="45" s="18" customFormat="true" ht="12.75" hidden="false" customHeight="false" outlineLevel="0" collapsed="false"/>
    <row r="46" s="18" customFormat="true" ht="12.75" hidden="false" customHeight="false" outlineLevel="0" collapsed="false"/>
  </sheetData>
  <mergeCells count="9">
    <mergeCell ref="A1:Z1"/>
    <mergeCell ref="A2:Z2"/>
    <mergeCell ref="A3:A4"/>
    <mergeCell ref="B3:D3"/>
    <mergeCell ref="E3:I3"/>
    <mergeCell ref="J3:N3"/>
    <mergeCell ref="O3:S3"/>
    <mergeCell ref="T3:W3"/>
    <mergeCell ref="A43:AH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7" colorId="64" zoomScale="160" zoomScaleNormal="160" zoomScalePageLayoutView="100" workbookViewId="0">
      <selection pane="topLeft" activeCell="E3" activeCellId="0" sqref="E3:J3"/>
    </sheetView>
  </sheetViews>
  <sheetFormatPr defaultColWidth="9.13671875" defaultRowHeight="12.75" zeroHeight="false" outlineLevelRow="0" outlineLevelCol="0"/>
  <cols>
    <col collapsed="false" customWidth="true" hidden="false" outlineLevel="0" max="1" min="1" style="1" width="30.99"/>
    <col collapsed="false" customWidth="true" hidden="false" outlineLevel="0" max="4" min="2" style="1" width="8.99"/>
    <col collapsed="false" customWidth="false" hidden="false" outlineLevel="0" max="10" min="5" style="90" width="9.14"/>
    <col collapsed="false" customWidth="false" hidden="false" outlineLevel="0" max="257" min="11" style="1" width="9.14"/>
  </cols>
  <sheetData>
    <row r="1" s="18" customFormat="true" ht="19.5" hidden="false" customHeight="true" outlineLevel="0" collapsed="false">
      <c r="A1" s="2" t="s">
        <v>224</v>
      </c>
      <c r="B1" s="2"/>
      <c r="C1" s="2"/>
      <c r="D1" s="2"/>
      <c r="E1" s="2"/>
      <c r="F1" s="2"/>
      <c r="G1" s="2"/>
      <c r="H1" s="2"/>
      <c r="I1" s="2"/>
      <c r="J1" s="2"/>
    </row>
    <row r="2" s="18" customFormat="true" ht="25.5" hidden="false" customHeight="true" outlineLevel="0" collapsed="false">
      <c r="A2" s="150" t="s">
        <v>225</v>
      </c>
      <c r="B2" s="150"/>
      <c r="C2" s="150"/>
      <c r="D2" s="150"/>
      <c r="E2" s="150"/>
      <c r="F2" s="150"/>
      <c r="G2" s="150"/>
      <c r="H2" s="150"/>
      <c r="I2" s="150"/>
      <c r="J2" s="150"/>
    </row>
    <row r="3" customFormat="false" ht="13.5" hidden="false" customHeight="true" outlineLevel="0" collapsed="false">
      <c r="A3" s="259"/>
      <c r="B3" s="21" t="s">
        <v>4</v>
      </c>
      <c r="C3" s="21" t="s">
        <v>116</v>
      </c>
      <c r="D3" s="21"/>
      <c r="E3" s="260" t="s">
        <v>112</v>
      </c>
      <c r="F3" s="260"/>
      <c r="G3" s="260"/>
      <c r="H3" s="260"/>
      <c r="I3" s="260"/>
      <c r="J3" s="260"/>
    </row>
    <row r="4" customFormat="false" ht="27" hidden="false" customHeight="true" outlineLevel="0" collapsed="false">
      <c r="A4" s="259"/>
      <c r="B4" s="21"/>
      <c r="C4" s="21" t="s">
        <v>7</v>
      </c>
      <c r="D4" s="21" t="s">
        <v>8</v>
      </c>
      <c r="E4" s="261" t="s">
        <v>9</v>
      </c>
      <c r="F4" s="261" t="s">
        <v>10</v>
      </c>
      <c r="G4" s="261" t="s">
        <v>11</v>
      </c>
      <c r="H4" s="261" t="s">
        <v>12</v>
      </c>
      <c r="I4" s="261" t="s">
        <v>13</v>
      </c>
      <c r="J4" s="261" t="s">
        <v>14</v>
      </c>
    </row>
    <row r="5" customFormat="false" ht="12.75" hidden="false" customHeight="true" outlineLevel="0" collapsed="false">
      <c r="A5" s="157"/>
      <c r="B5" s="29"/>
      <c r="C5" s="29"/>
      <c r="D5" s="262"/>
      <c r="J5" s="263"/>
    </row>
    <row r="6" customFormat="false" ht="12.75" hidden="false" customHeight="false" outlineLevel="0" collapsed="false">
      <c r="A6" s="33" t="s">
        <v>226</v>
      </c>
      <c r="B6" s="34"/>
      <c r="C6" s="29"/>
      <c r="D6" s="262"/>
      <c r="J6" s="263"/>
    </row>
    <row r="7" customFormat="false" ht="12.75" hidden="false" customHeight="false" outlineLevel="0" collapsed="false">
      <c r="A7" s="163" t="s">
        <v>227</v>
      </c>
      <c r="B7" s="264" t="n">
        <v>59.7875551947962</v>
      </c>
      <c r="C7" s="264" t="n">
        <v>66.8691430969915</v>
      </c>
      <c r="D7" s="265" t="n">
        <v>55.6925270486518</v>
      </c>
      <c r="E7" s="266" t="n">
        <v>59.0984701142872</v>
      </c>
      <c r="F7" s="266" t="n">
        <v>54.362888900448</v>
      </c>
      <c r="G7" s="266" t="n">
        <v>59.0024666599959</v>
      </c>
      <c r="H7" s="264" t="n">
        <v>64.9711496752873</v>
      </c>
      <c r="I7" s="264" t="n">
        <v>57.4852562584356</v>
      </c>
      <c r="J7" s="267" t="n">
        <v>65.2736744795849</v>
      </c>
    </row>
    <row r="8" customFormat="false" ht="12.75" hidden="false" customHeight="false" outlineLevel="0" collapsed="false">
      <c r="A8" s="163" t="s">
        <v>228</v>
      </c>
      <c r="B8" s="264" t="n">
        <v>46.9778141461415</v>
      </c>
      <c r="C8" s="264" t="n">
        <v>74.2404131301001</v>
      </c>
      <c r="D8" s="265" t="n">
        <v>31.2128315294945</v>
      </c>
      <c r="E8" s="266" t="n">
        <v>47.8049903533818</v>
      </c>
      <c r="F8" s="266" t="n">
        <v>29.266597571588</v>
      </c>
      <c r="G8" s="266" t="n">
        <v>26.3659633109606</v>
      </c>
      <c r="H8" s="264" t="n">
        <v>63.7600588440989</v>
      </c>
      <c r="I8" s="264" t="n">
        <v>66.6924675702616</v>
      </c>
      <c r="J8" s="267" t="n">
        <v>69.9185649797579</v>
      </c>
    </row>
    <row r="9" customFormat="false" ht="12.75" hidden="false" customHeight="false" outlineLevel="0" collapsed="false">
      <c r="A9" s="163" t="s">
        <v>229</v>
      </c>
      <c r="B9" s="264" t="n">
        <v>2.52733280730285</v>
      </c>
      <c r="C9" s="264" t="n">
        <v>3.22166094059608</v>
      </c>
      <c r="D9" s="265" t="n">
        <v>2.12582776524663</v>
      </c>
      <c r="E9" s="266" t="n">
        <v>2.57642945188644</v>
      </c>
      <c r="F9" s="266" t="n">
        <v>2.2051650344816</v>
      </c>
      <c r="G9" s="266" t="n">
        <v>3.9375882460312</v>
      </c>
      <c r="H9" s="264" t="n">
        <v>1.22943093119075</v>
      </c>
      <c r="I9" s="264" t="n">
        <v>2.10010021549161</v>
      </c>
      <c r="J9" s="267" t="n">
        <v>1.66864790876623</v>
      </c>
    </row>
    <row r="10" customFormat="false" ht="12.75" hidden="false" customHeight="false" outlineLevel="0" collapsed="false">
      <c r="A10" s="163" t="s">
        <v>230</v>
      </c>
      <c r="B10" s="264" t="n">
        <v>21.7388306621708</v>
      </c>
      <c r="C10" s="264" t="n">
        <v>40.4555381225058</v>
      </c>
      <c r="D10" s="265" t="n">
        <v>10.9156304263216</v>
      </c>
      <c r="E10" s="266" t="n">
        <v>19.5364505157962</v>
      </c>
      <c r="F10" s="266" t="n">
        <v>10.0580882825822</v>
      </c>
      <c r="G10" s="266" t="n">
        <v>13.1202041651739</v>
      </c>
      <c r="H10" s="264" t="n">
        <v>30.1270796465037</v>
      </c>
      <c r="I10" s="264" t="n">
        <v>35.0200012682508</v>
      </c>
      <c r="J10" s="267" t="n">
        <v>33.198897964426</v>
      </c>
    </row>
    <row r="11" customFormat="false" ht="12.75" hidden="false" customHeight="false" outlineLevel="0" collapsed="false">
      <c r="A11" s="156" t="s">
        <v>231</v>
      </c>
      <c r="B11" s="268"/>
      <c r="C11" s="269"/>
      <c r="D11" s="270"/>
      <c r="E11" s="266"/>
      <c r="F11" s="266"/>
      <c r="G11" s="266"/>
      <c r="H11" s="264"/>
      <c r="I11" s="264"/>
      <c r="J11" s="267"/>
    </row>
    <row r="12" customFormat="false" ht="12.75" hidden="false" customHeight="false" outlineLevel="0" collapsed="false">
      <c r="A12" s="163" t="s">
        <v>232</v>
      </c>
      <c r="B12" s="264" t="n">
        <v>63.2404116286697</v>
      </c>
      <c r="C12" s="264" t="n">
        <v>33.4943218808272</v>
      </c>
      <c r="D12" s="265" t="n">
        <v>80.4415078287745</v>
      </c>
      <c r="E12" s="266" t="n">
        <v>69.9471524581681</v>
      </c>
      <c r="F12" s="266" t="n">
        <v>70.0519729472493</v>
      </c>
      <c r="G12" s="266" t="n">
        <v>78.275376696527</v>
      </c>
      <c r="H12" s="264" t="n">
        <v>66.0221318859899</v>
      </c>
      <c r="I12" s="264" t="n">
        <v>55.0450391296003</v>
      </c>
      <c r="J12" s="267" t="n">
        <v>34.0268655754596</v>
      </c>
    </row>
    <row r="13" customFormat="false" ht="12.75" hidden="false" customHeight="false" outlineLevel="0" collapsed="false">
      <c r="A13" s="163" t="s">
        <v>233</v>
      </c>
      <c r="B13" s="264" t="n">
        <v>49.0811710188729</v>
      </c>
      <c r="C13" s="264" t="n">
        <v>25.6879215542619</v>
      </c>
      <c r="D13" s="265" t="n">
        <v>62.6086476682363</v>
      </c>
      <c r="E13" s="266" t="n">
        <v>60.4130208401032</v>
      </c>
      <c r="F13" s="266" t="n">
        <v>60.9767497195983</v>
      </c>
      <c r="G13" s="266" t="n">
        <v>66.9805324913113</v>
      </c>
      <c r="H13" s="264" t="n">
        <v>36.681413679213</v>
      </c>
      <c r="I13" s="264" t="n">
        <v>19.4957132352823</v>
      </c>
      <c r="J13" s="267" t="n">
        <v>29.2398204122278</v>
      </c>
    </row>
    <row r="14" customFormat="false" ht="22.5" hidden="false" customHeight="false" outlineLevel="0" collapsed="false">
      <c r="A14" s="156" t="s">
        <v>234</v>
      </c>
      <c r="B14" s="268"/>
      <c r="C14" s="269"/>
      <c r="D14" s="270"/>
      <c r="E14" s="266"/>
      <c r="F14" s="266"/>
      <c r="G14" s="266"/>
      <c r="H14" s="264"/>
      <c r="I14" s="264"/>
      <c r="J14" s="267"/>
    </row>
    <row r="15" customFormat="false" ht="12.75" hidden="false" customHeight="false" outlineLevel="0" collapsed="false">
      <c r="A15" s="163" t="s">
        <v>235</v>
      </c>
      <c r="B15" s="264" t="n">
        <v>56.6387883011842</v>
      </c>
      <c r="C15" s="264" t="n">
        <v>72.32709908765</v>
      </c>
      <c r="D15" s="265" t="n">
        <v>47.5668011814413</v>
      </c>
      <c r="E15" s="266" t="n">
        <v>50.6183739157333</v>
      </c>
      <c r="F15" s="266" t="n">
        <v>47.3332228921662</v>
      </c>
      <c r="G15" s="266" t="n">
        <v>44.3675685984284</v>
      </c>
      <c r="H15" s="264" t="n">
        <v>68.3483748850326</v>
      </c>
      <c r="I15" s="264" t="n">
        <v>72.9700408099841</v>
      </c>
      <c r="J15" s="267" t="n">
        <v>70.8376946474479</v>
      </c>
    </row>
    <row r="16" customFormat="false" ht="12.75" hidden="false" customHeight="false" outlineLevel="0" collapsed="false">
      <c r="A16" s="163" t="s">
        <v>236</v>
      </c>
      <c r="B16" s="264" t="n">
        <v>74.4097533098212</v>
      </c>
      <c r="C16" s="264" t="n">
        <v>89.7950830050596</v>
      </c>
      <c r="D16" s="265" t="n">
        <v>65.5129692820197</v>
      </c>
      <c r="E16" s="266" t="n">
        <v>79.8741140492987</v>
      </c>
      <c r="F16" s="266" t="n">
        <v>69.1040011461669</v>
      </c>
      <c r="G16" s="266" t="n">
        <v>57.7774631594292</v>
      </c>
      <c r="H16" s="264" t="n">
        <v>81.9311015211037</v>
      </c>
      <c r="I16" s="264" t="n">
        <v>84.3785095780301</v>
      </c>
      <c r="J16" s="267" t="n">
        <v>87.8874381045932</v>
      </c>
    </row>
    <row r="17" customFormat="false" ht="12.75" hidden="false" customHeight="false" outlineLevel="0" collapsed="false">
      <c r="A17" s="163" t="s">
        <v>237</v>
      </c>
      <c r="B17" s="264" t="n">
        <v>19.7295003528253</v>
      </c>
      <c r="C17" s="264" t="n">
        <v>13.1031456713815</v>
      </c>
      <c r="D17" s="265" t="n">
        <v>23.5612834644119</v>
      </c>
      <c r="E17" s="266" t="n">
        <v>15.1145856665168</v>
      </c>
      <c r="F17" s="266" t="n">
        <v>27.746680060526</v>
      </c>
      <c r="G17" s="266" t="n">
        <v>27.6687640609861</v>
      </c>
      <c r="H17" s="264" t="n">
        <v>22.5276342845142</v>
      </c>
      <c r="I17" s="264" t="n">
        <v>17.7773712732216</v>
      </c>
      <c r="J17" s="267" t="n">
        <v>5.1426383450473</v>
      </c>
    </row>
    <row r="18" customFormat="false" ht="12.75" hidden="false" customHeight="false" outlineLevel="0" collapsed="false">
      <c r="A18" s="163" t="s">
        <v>238</v>
      </c>
      <c r="B18" s="264" t="n">
        <v>31.5654283464878</v>
      </c>
      <c r="C18" s="264" t="n">
        <v>21.6127121664131</v>
      </c>
      <c r="D18" s="265" t="n">
        <v>37.3207269392452</v>
      </c>
      <c r="E18" s="266" t="n">
        <v>45.4801167160465</v>
      </c>
      <c r="F18" s="266" t="n">
        <v>23.7903256580198</v>
      </c>
      <c r="G18" s="266" t="n">
        <v>39.0787068650175</v>
      </c>
      <c r="H18" s="264" t="n">
        <v>30.3570361772283</v>
      </c>
      <c r="I18" s="264" t="n">
        <v>26.90903273756</v>
      </c>
      <c r="J18" s="267" t="n">
        <v>19.4135915384076</v>
      </c>
    </row>
    <row r="19" customFormat="false" ht="12.75" hidden="false" customHeight="false" outlineLevel="0" collapsed="false">
      <c r="A19" s="163" t="s">
        <v>239</v>
      </c>
      <c r="B19" s="264" t="n">
        <v>6.2992727497491</v>
      </c>
      <c r="C19" s="264" t="n">
        <v>1.63328190290843</v>
      </c>
      <c r="D19" s="265" t="n">
        <v>8.99744780756948</v>
      </c>
      <c r="E19" s="266" t="n">
        <v>1.34506074984934</v>
      </c>
      <c r="F19" s="266" t="n">
        <v>12.180206030176</v>
      </c>
      <c r="G19" s="266" t="n">
        <v>14.2183441576732</v>
      </c>
      <c r="H19" s="264" t="n">
        <v>1.17483559918924</v>
      </c>
      <c r="I19" s="264" t="n">
        <v>0.669464739459516</v>
      </c>
      <c r="J19" s="267" t="n">
        <v>0.304311162984997</v>
      </c>
    </row>
    <row r="20" customFormat="false" ht="12.75" hidden="false" customHeight="false" outlineLevel="0" collapsed="false">
      <c r="A20" s="163" t="s">
        <v>240</v>
      </c>
      <c r="B20" s="264" t="n">
        <v>11.1147257364833</v>
      </c>
      <c r="C20" s="264" t="n">
        <v>18.5287743640656</v>
      </c>
      <c r="D20" s="265" t="n">
        <v>6.82744748390076</v>
      </c>
      <c r="E20" s="266" t="n">
        <v>12.6527226109687</v>
      </c>
      <c r="F20" s="266" t="n">
        <v>6.24513764308985</v>
      </c>
      <c r="G20" s="266" t="n">
        <v>8.54989710911837</v>
      </c>
      <c r="H20" s="264" t="n">
        <v>13.5043008517929</v>
      </c>
      <c r="I20" s="264" t="n">
        <v>11.5746452416084</v>
      </c>
      <c r="J20" s="267" t="n">
        <v>16.2811934419138</v>
      </c>
    </row>
    <row r="21" customFormat="false" ht="12.75" hidden="false" customHeight="false" outlineLevel="0" collapsed="false">
      <c r="A21" s="163" t="s">
        <v>241</v>
      </c>
      <c r="B21" s="264" t="n">
        <v>1.77960088208292</v>
      </c>
      <c r="C21" s="264" t="n">
        <v>0.969896645881515</v>
      </c>
      <c r="D21" s="265" t="n">
        <v>2.24782378393653</v>
      </c>
      <c r="E21" s="266" t="n">
        <v>2.34628245452767</v>
      </c>
      <c r="F21" s="266" t="n">
        <v>0.984860984364736</v>
      </c>
      <c r="G21" s="266" t="n">
        <v>1.2833755852622</v>
      </c>
      <c r="H21" s="264" t="n">
        <v>1.19261084692365</v>
      </c>
      <c r="I21" s="264" t="n">
        <v>4.58986727158572</v>
      </c>
      <c r="J21" s="267" t="n">
        <v>1.10090556614846</v>
      </c>
    </row>
    <row r="22" customFormat="false" ht="12.75" hidden="false" customHeight="false" outlineLevel="0" collapsed="false">
      <c r="A22" s="163" t="s">
        <v>242</v>
      </c>
      <c r="B22" s="264" t="n">
        <v>42.5029558704464</v>
      </c>
      <c r="C22" s="264" t="n">
        <v>66.9054315088295</v>
      </c>
      <c r="D22" s="265" t="n">
        <v>28.391879942997</v>
      </c>
      <c r="E22" s="266" t="n">
        <v>41.6241320960844</v>
      </c>
      <c r="F22" s="266" t="n">
        <v>27.288553306856</v>
      </c>
      <c r="G22" s="266" t="n">
        <v>22.7512656322259</v>
      </c>
      <c r="H22" s="264" t="n">
        <v>59.8900593139936</v>
      </c>
      <c r="I22" s="264" t="n">
        <v>58.8190097042666</v>
      </c>
      <c r="J22" s="267" t="n">
        <v>65.4655809326992</v>
      </c>
    </row>
    <row r="23" customFormat="false" ht="12.75" hidden="false" customHeight="false" outlineLevel="0" collapsed="false">
      <c r="A23" s="156" t="s">
        <v>243</v>
      </c>
      <c r="B23" s="271"/>
      <c r="C23" s="271"/>
      <c r="D23" s="272"/>
      <c r="E23" s="266"/>
      <c r="F23" s="266"/>
      <c r="G23" s="266"/>
      <c r="H23" s="264"/>
      <c r="I23" s="264"/>
      <c r="J23" s="267"/>
    </row>
    <row r="24" customFormat="false" ht="12.75" hidden="false" customHeight="false" outlineLevel="0" collapsed="false">
      <c r="A24" s="163" t="s">
        <v>244</v>
      </c>
      <c r="B24" s="264" t="n">
        <v>68.3686761514149</v>
      </c>
      <c r="C24" s="264" t="n">
        <v>44.2189150399695</v>
      </c>
      <c r="D24" s="265" t="n">
        <v>82.3336163371282</v>
      </c>
      <c r="E24" s="266" t="n">
        <v>73.499435156463</v>
      </c>
      <c r="F24" s="266" t="n">
        <v>78.7764460015556</v>
      </c>
      <c r="G24" s="266" t="n">
        <v>86.7880082098299</v>
      </c>
      <c r="H24" s="264" t="n">
        <v>71.5447453014777</v>
      </c>
      <c r="I24" s="264" t="n">
        <v>54.635816935697</v>
      </c>
      <c r="J24" s="267" t="n">
        <v>36.0137308838222</v>
      </c>
    </row>
    <row r="25" customFormat="false" ht="12.75" hidden="false" customHeight="false" outlineLevel="0" collapsed="false">
      <c r="A25" s="163" t="s">
        <v>245</v>
      </c>
      <c r="B25" s="264" t="n">
        <v>31.5984361397503</v>
      </c>
      <c r="C25" s="264" t="n">
        <v>55.7424512773508</v>
      </c>
      <c r="D25" s="265" t="n">
        <v>17.6368186445038</v>
      </c>
      <c r="E25" s="266" t="n">
        <v>26.4286180417479</v>
      </c>
      <c r="F25" s="266" t="n">
        <v>21.2235539984442</v>
      </c>
      <c r="G25" s="266" t="n">
        <v>13.1551419977378</v>
      </c>
      <c r="H25" s="264" t="n">
        <v>28.4429830821529</v>
      </c>
      <c r="I25" s="264" t="n">
        <v>45.364183064303</v>
      </c>
      <c r="J25" s="267" t="n">
        <v>63.9600176659393</v>
      </c>
    </row>
    <row r="26" customFormat="false" ht="12.75" hidden="false" customHeight="false" outlineLevel="0" collapsed="false">
      <c r="A26" s="273" t="s">
        <v>246</v>
      </c>
      <c r="B26" s="264" t="n">
        <v>24.503728889918</v>
      </c>
      <c r="C26" s="264" t="n">
        <v>48.1510370690096</v>
      </c>
      <c r="D26" s="265" t="n">
        <v>10.8293392034022</v>
      </c>
      <c r="E26" s="266" t="n">
        <v>18.2135150449805</v>
      </c>
      <c r="F26" s="266" t="n">
        <v>15.7709562908952</v>
      </c>
      <c r="G26" s="266" t="n">
        <v>8.54808795510036</v>
      </c>
      <c r="H26" s="264" t="n">
        <v>25.4928563707464</v>
      </c>
      <c r="I26" s="264" t="n">
        <v>34.4229627999118</v>
      </c>
      <c r="J26" s="267" t="n">
        <v>53.3503476452753</v>
      </c>
    </row>
    <row r="27" customFormat="false" ht="12.75" hidden="false" customHeight="false" outlineLevel="0" collapsed="false">
      <c r="A27" s="273" t="s">
        <v>210</v>
      </c>
      <c r="B27" s="264" t="n">
        <v>7.09470724983237</v>
      </c>
      <c r="C27" s="264" t="n">
        <v>7.59141420834143</v>
      </c>
      <c r="D27" s="265" t="n">
        <v>6.80747944110162</v>
      </c>
      <c r="E27" s="266" t="n">
        <v>8.21510299676734</v>
      </c>
      <c r="F27" s="266" t="n">
        <v>5.45259770754898</v>
      </c>
      <c r="G27" s="266" t="n">
        <v>4.60705404263742</v>
      </c>
      <c r="H27" s="264" t="n">
        <v>2.95012671140653</v>
      </c>
      <c r="I27" s="264" t="n">
        <v>10.9412202643912</v>
      </c>
      <c r="J27" s="267" t="n">
        <v>10.6096700206644</v>
      </c>
    </row>
    <row r="28" customFormat="false" ht="12.75" hidden="false" customHeight="false" outlineLevel="0" collapsed="false">
      <c r="A28" s="163" t="s">
        <v>97</v>
      </c>
      <c r="B28" s="264" t="n">
        <v>0.0328877088353472</v>
      </c>
      <c r="C28" s="264" t="n">
        <v>0.0386336826796694</v>
      </c>
      <c r="D28" s="265" t="n">
        <v>0.0295650183675475</v>
      </c>
      <c r="E28" s="266" t="n">
        <v>0.0719468017893271</v>
      </c>
      <c r="F28" s="266" t="n">
        <v>0</v>
      </c>
      <c r="G28" s="266" t="n">
        <v>0.0568497924320281</v>
      </c>
      <c r="H28" s="264" t="n">
        <v>0.0122716163693651</v>
      </c>
      <c r="I28" s="264" t="n">
        <v>0</v>
      </c>
      <c r="J28" s="267" t="n">
        <v>0.026251450238331</v>
      </c>
    </row>
    <row r="29" customFormat="false" ht="12.75" hidden="false" customHeight="false" outlineLevel="0" collapsed="false">
      <c r="A29" s="157"/>
      <c r="B29" s="274"/>
      <c r="C29" s="274"/>
      <c r="D29" s="275"/>
      <c r="E29" s="276"/>
      <c r="F29" s="276"/>
      <c r="G29" s="276"/>
      <c r="H29" s="277"/>
      <c r="I29" s="277"/>
      <c r="J29" s="278"/>
    </row>
    <row r="30" customFormat="false" ht="12.75" hidden="false" customHeight="false" outlineLevel="0" collapsed="false">
      <c r="A30" s="156" t="s">
        <v>4</v>
      </c>
      <c r="B30" s="279" t="n">
        <v>100</v>
      </c>
      <c r="C30" s="279" t="n">
        <v>100</v>
      </c>
      <c r="D30" s="280" t="n">
        <v>100</v>
      </c>
      <c r="E30" s="276" t="n">
        <v>100</v>
      </c>
      <c r="F30" s="276" t="n">
        <v>100</v>
      </c>
      <c r="G30" s="276" t="n">
        <v>100</v>
      </c>
      <c r="H30" s="277" t="n">
        <v>100</v>
      </c>
      <c r="I30" s="277" t="n">
        <v>100</v>
      </c>
      <c r="J30" s="278" t="n">
        <v>100</v>
      </c>
    </row>
    <row r="31" customFormat="false" ht="12.75" hidden="false" customHeight="false" outlineLevel="0" collapsed="false">
      <c r="A31" s="157"/>
      <c r="B31" s="274"/>
      <c r="C31" s="274"/>
      <c r="D31" s="275"/>
      <c r="E31" s="276"/>
      <c r="F31" s="276"/>
      <c r="G31" s="276"/>
      <c r="H31" s="277"/>
      <c r="I31" s="277"/>
      <c r="J31" s="278"/>
    </row>
    <row r="32" customFormat="false" ht="12.75" hidden="false" customHeight="false" outlineLevel="0" collapsed="false">
      <c r="A32" s="281" t="s">
        <v>109</v>
      </c>
      <c r="B32" s="282" t="n">
        <v>33900.9999999987</v>
      </c>
      <c r="C32" s="282" t="n">
        <v>12421.0716895002</v>
      </c>
      <c r="D32" s="283" t="n">
        <v>21479.9283104993</v>
      </c>
      <c r="E32" s="284" t="n">
        <v>5434.6552322023</v>
      </c>
      <c r="F32" s="284" t="n">
        <v>5580.97804500617</v>
      </c>
      <c r="G32" s="284" t="n">
        <v>9128.20595476105</v>
      </c>
      <c r="H32" s="282" t="n">
        <v>3132.26708998195</v>
      </c>
      <c r="I32" s="282" t="n">
        <v>4280.65139692214</v>
      </c>
      <c r="J32" s="285" t="n">
        <v>6344.24228112615</v>
      </c>
    </row>
    <row r="33" customFormat="false" ht="12.75" hidden="false" customHeight="true" outlineLevel="0" collapsed="false">
      <c r="A33" s="286"/>
      <c r="B33" s="286"/>
      <c r="C33" s="286"/>
      <c r="D33" s="286"/>
      <c r="E33" s="287"/>
      <c r="F33" s="287"/>
      <c r="G33" s="287"/>
      <c r="H33" s="208"/>
      <c r="I33" s="208"/>
      <c r="J33" s="208"/>
    </row>
    <row r="34" customFormat="false" ht="141.75" hidden="false" customHeight="true" outlineLevel="0" collapsed="false">
      <c r="A34" s="288" t="s">
        <v>247</v>
      </c>
      <c r="B34" s="288"/>
      <c r="C34" s="288"/>
      <c r="D34" s="288"/>
      <c r="H34" s="289"/>
      <c r="I34" s="289"/>
      <c r="J34" s="289"/>
    </row>
    <row r="35" customFormat="false" ht="12.75" hidden="false" customHeight="false" outlineLevel="0" collapsed="false">
      <c r="A35" s="63"/>
      <c r="B35" s="63"/>
      <c r="C35" s="63"/>
      <c r="D35" s="63"/>
      <c r="H35" s="289"/>
      <c r="I35" s="289"/>
      <c r="J35" s="289"/>
    </row>
    <row r="36" customFormat="false" ht="12.75" hidden="false" customHeight="false" outlineLevel="0" collapsed="false">
      <c r="A36" s="64"/>
      <c r="B36" s="63"/>
      <c r="C36" s="63"/>
      <c r="D36" s="63"/>
      <c r="H36" s="289"/>
      <c r="I36" s="289"/>
      <c r="J36" s="289"/>
    </row>
    <row r="37" customFormat="false" ht="12.75" hidden="false" customHeight="false" outlineLevel="0" collapsed="false">
      <c r="A37" s="64"/>
      <c r="H37" s="289"/>
      <c r="I37" s="289"/>
      <c r="J37" s="289"/>
    </row>
    <row r="38" customFormat="false" ht="12.75" hidden="false" customHeight="false" outlineLevel="0" collapsed="false">
      <c r="A38" s="64"/>
      <c r="H38" s="289"/>
      <c r="I38" s="289"/>
      <c r="J38" s="289"/>
    </row>
    <row r="39" customFormat="false" ht="12.75" hidden="false" customHeight="false" outlineLevel="0" collapsed="false">
      <c r="H39" s="289"/>
      <c r="I39" s="289"/>
      <c r="J39" s="289"/>
    </row>
    <row r="40" customFormat="false" ht="12.75" hidden="false" customHeight="false" outlineLevel="0" collapsed="false">
      <c r="H40" s="290"/>
      <c r="I40" s="290"/>
      <c r="J40" s="290"/>
    </row>
  </sheetData>
  <mergeCells count="8">
    <mergeCell ref="A1:J1"/>
    <mergeCell ref="A2:J2"/>
    <mergeCell ref="A3:A4"/>
    <mergeCell ref="B3:B4"/>
    <mergeCell ref="C3:D3"/>
    <mergeCell ref="E3:J3"/>
    <mergeCell ref="A33:D33"/>
    <mergeCell ref="A34:D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18" activeCellId="0" sqref="C18"/>
    </sheetView>
  </sheetViews>
  <sheetFormatPr defaultColWidth="8.9921875" defaultRowHeight="12.75" zeroHeight="false" outlineLevelRow="0" outlineLevelCol="0"/>
  <cols>
    <col collapsed="false" customWidth="true" hidden="false" outlineLevel="0" max="1" min="1" style="1" width="13.56"/>
    <col collapsed="false" customWidth="false" hidden="false" outlineLevel="0" max="21" min="2" style="1" width="8.99"/>
    <col collapsed="false" customWidth="true" hidden="false" outlineLevel="0" max="22" min="22" style="1" width="10.85"/>
    <col collapsed="false" customWidth="false" hidden="false" outlineLevel="0" max="257" min="23" style="1" width="8.99"/>
  </cols>
  <sheetData>
    <row r="1" s="18" customFormat="true" ht="19.5" hidden="false" customHeight="true" outlineLevel="0" collapsed="false">
      <c r="A1" s="17" t="s">
        <v>248</v>
      </c>
      <c r="B1" s="17"/>
      <c r="C1" s="17"/>
      <c r="D1" s="17"/>
      <c r="E1" s="17"/>
      <c r="F1" s="17"/>
      <c r="G1" s="17"/>
      <c r="H1" s="17"/>
      <c r="I1" s="17"/>
      <c r="J1" s="17"/>
      <c r="K1" s="17"/>
      <c r="L1" s="17"/>
      <c r="M1" s="17"/>
      <c r="N1" s="17"/>
      <c r="O1" s="17"/>
      <c r="P1" s="17"/>
      <c r="Q1" s="17"/>
      <c r="R1" s="17"/>
      <c r="S1" s="17"/>
      <c r="T1" s="17"/>
      <c r="U1" s="17"/>
      <c r="V1" s="17"/>
    </row>
    <row r="2" s="18" customFormat="true" ht="25.5" hidden="false" customHeight="true" outlineLevel="0" collapsed="false">
      <c r="A2" s="291" t="s">
        <v>225</v>
      </c>
      <c r="B2" s="291"/>
      <c r="C2" s="291"/>
      <c r="D2" s="291"/>
      <c r="E2" s="291"/>
      <c r="F2" s="291"/>
      <c r="G2" s="291"/>
      <c r="H2" s="291"/>
      <c r="I2" s="291"/>
      <c r="J2" s="291"/>
      <c r="K2" s="291"/>
      <c r="L2" s="291"/>
      <c r="M2" s="291"/>
      <c r="N2" s="291"/>
      <c r="O2" s="291"/>
      <c r="P2" s="291"/>
      <c r="Q2" s="291"/>
      <c r="R2" s="291"/>
      <c r="S2" s="291"/>
      <c r="T2" s="291"/>
      <c r="U2" s="291"/>
      <c r="V2" s="291"/>
    </row>
    <row r="3" customFormat="false" ht="20.1" hidden="false" customHeight="true" outlineLevel="0" collapsed="false">
      <c r="A3" s="67"/>
      <c r="B3" s="292" t="s">
        <v>226</v>
      </c>
      <c r="C3" s="292"/>
      <c r="D3" s="292"/>
      <c r="E3" s="292"/>
      <c r="F3" s="292" t="s">
        <v>231</v>
      </c>
      <c r="G3" s="292"/>
      <c r="H3" s="292" t="s">
        <v>234</v>
      </c>
      <c r="I3" s="292"/>
      <c r="J3" s="292"/>
      <c r="K3" s="292"/>
      <c r="L3" s="292"/>
      <c r="M3" s="292"/>
      <c r="N3" s="292"/>
      <c r="O3" s="292"/>
      <c r="P3" s="292" t="s">
        <v>243</v>
      </c>
      <c r="Q3" s="292"/>
      <c r="R3" s="292"/>
      <c r="S3" s="292"/>
      <c r="T3" s="292"/>
      <c r="U3" s="293"/>
      <c r="V3" s="293"/>
      <c r="W3" s="63"/>
      <c r="X3" s="63"/>
      <c r="Y3" s="63"/>
      <c r="Z3" s="63"/>
      <c r="AA3" s="63"/>
      <c r="AB3" s="63"/>
      <c r="AC3" s="63"/>
      <c r="AD3" s="63"/>
      <c r="AE3" s="63"/>
      <c r="AF3" s="63"/>
      <c r="AG3" s="63"/>
      <c r="AH3" s="63"/>
      <c r="AI3" s="63"/>
      <c r="AJ3" s="63"/>
      <c r="AK3" s="63"/>
      <c r="AL3" s="63"/>
      <c r="AM3" s="63"/>
      <c r="AN3" s="63"/>
      <c r="AO3" s="63"/>
      <c r="AP3" s="63"/>
      <c r="AQ3" s="63"/>
      <c r="AR3" s="63"/>
      <c r="AS3" s="63"/>
      <c r="AT3" s="63"/>
      <c r="AU3" s="63"/>
      <c r="AV3" s="63"/>
      <c r="AW3" s="63"/>
      <c r="AX3" s="63"/>
      <c r="AY3" s="63"/>
      <c r="AZ3" s="63"/>
    </row>
    <row r="4" customFormat="false" ht="60" hidden="false" customHeight="true" outlineLevel="0" collapsed="false">
      <c r="A4" s="294"/>
      <c r="B4" s="295" t="s">
        <v>227</v>
      </c>
      <c r="C4" s="295" t="s">
        <v>228</v>
      </c>
      <c r="D4" s="295" t="s">
        <v>229</v>
      </c>
      <c r="E4" s="295" t="s">
        <v>230</v>
      </c>
      <c r="F4" s="295" t="s">
        <v>232</v>
      </c>
      <c r="G4" s="295" t="s">
        <v>233</v>
      </c>
      <c r="H4" s="295" t="s">
        <v>235</v>
      </c>
      <c r="I4" s="295" t="s">
        <v>236</v>
      </c>
      <c r="J4" s="295" t="s">
        <v>237</v>
      </c>
      <c r="K4" s="295" t="s">
        <v>238</v>
      </c>
      <c r="L4" s="295" t="s">
        <v>239</v>
      </c>
      <c r="M4" s="295" t="s">
        <v>240</v>
      </c>
      <c r="N4" s="295" t="s">
        <v>241</v>
      </c>
      <c r="O4" s="295" t="s">
        <v>242</v>
      </c>
      <c r="P4" s="295" t="s">
        <v>244</v>
      </c>
      <c r="Q4" s="295" t="s">
        <v>245</v>
      </c>
      <c r="R4" s="295" t="s">
        <v>246</v>
      </c>
      <c r="S4" s="295" t="s">
        <v>210</v>
      </c>
      <c r="T4" s="296" t="s">
        <v>97</v>
      </c>
      <c r="U4" s="297" t="s">
        <v>4</v>
      </c>
      <c r="V4" s="297" t="s">
        <v>109</v>
      </c>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c r="AW4" s="63"/>
      <c r="AX4" s="63"/>
      <c r="AY4" s="63"/>
      <c r="AZ4" s="63"/>
    </row>
    <row r="5" s="302" customFormat="true" ht="12.75" hidden="false" customHeight="false" outlineLevel="0" collapsed="false">
      <c r="A5" s="298"/>
      <c r="B5" s="299"/>
      <c r="C5" s="299"/>
      <c r="D5" s="299"/>
      <c r="E5" s="299"/>
      <c r="F5" s="299"/>
      <c r="G5" s="299"/>
      <c r="H5" s="299"/>
      <c r="I5" s="299"/>
      <c r="J5" s="299"/>
      <c r="K5" s="299"/>
      <c r="L5" s="299"/>
      <c r="M5" s="299"/>
      <c r="N5" s="299"/>
      <c r="O5" s="299"/>
      <c r="P5" s="299"/>
      <c r="Q5" s="299"/>
      <c r="R5" s="299"/>
      <c r="S5" s="299"/>
      <c r="T5" s="299"/>
      <c r="U5" s="300"/>
      <c r="V5" s="301"/>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c r="AW5" s="63"/>
      <c r="AX5" s="63"/>
      <c r="AY5" s="63"/>
      <c r="AZ5" s="63"/>
    </row>
    <row r="6" s="71" customFormat="true" ht="12.75" hidden="false" customHeight="false" outlineLevel="0" collapsed="false">
      <c r="A6" s="67" t="s">
        <v>4</v>
      </c>
      <c r="B6" s="303" t="n">
        <v>59.7875551947962</v>
      </c>
      <c r="C6" s="303" t="n">
        <v>46.9778141461415</v>
      </c>
      <c r="D6" s="303" t="n">
        <v>2.52733280730285</v>
      </c>
      <c r="E6" s="303" t="n">
        <v>21.7388306621708</v>
      </c>
      <c r="F6" s="303" t="n">
        <v>63.2404116286697</v>
      </c>
      <c r="G6" s="303" t="n">
        <v>49.0811710188729</v>
      </c>
      <c r="H6" s="303" t="n">
        <v>56.6387883011842</v>
      </c>
      <c r="I6" s="303" t="n">
        <v>74.4097533098212</v>
      </c>
      <c r="J6" s="303" t="n">
        <v>19.7295003528253</v>
      </c>
      <c r="K6" s="303" t="n">
        <v>31.5654283464878</v>
      </c>
      <c r="L6" s="303" t="n">
        <v>6.2992727497491</v>
      </c>
      <c r="M6" s="303" t="n">
        <v>11.1147257364833</v>
      </c>
      <c r="N6" s="303" t="n">
        <v>1.77960088208292</v>
      </c>
      <c r="O6" s="303" t="n">
        <v>42.5029558704464</v>
      </c>
      <c r="P6" s="303" t="n">
        <v>68.3686761514149</v>
      </c>
      <c r="Q6" s="303" t="n">
        <v>31.5984361397503</v>
      </c>
      <c r="R6" s="303" t="n">
        <v>24.503728889918</v>
      </c>
      <c r="S6" s="303" t="n">
        <v>7.09470724983237</v>
      </c>
      <c r="T6" s="303" t="n">
        <v>0.0328877088353472</v>
      </c>
      <c r="U6" s="304" t="n">
        <v>100</v>
      </c>
      <c r="V6" s="305" t="n">
        <v>33900.9999999987</v>
      </c>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row>
    <row r="7" customFormat="false" ht="12.75" hidden="false" customHeight="false" outlineLevel="0" collapsed="false">
      <c r="A7" s="306"/>
      <c r="B7" s="208"/>
      <c r="C7" s="208"/>
      <c r="D7" s="208"/>
      <c r="E7" s="208"/>
      <c r="F7" s="208"/>
      <c r="G7" s="208"/>
      <c r="H7" s="208"/>
      <c r="I7" s="208"/>
      <c r="J7" s="208"/>
      <c r="K7" s="208"/>
      <c r="L7" s="208"/>
      <c r="M7" s="208"/>
      <c r="N7" s="208"/>
      <c r="O7" s="208"/>
      <c r="P7" s="208"/>
      <c r="Q7" s="208"/>
      <c r="R7" s="208"/>
      <c r="S7" s="208"/>
      <c r="T7" s="208"/>
      <c r="U7" s="307"/>
      <c r="V7" s="308"/>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row>
    <row r="8" customFormat="false" ht="12.75" hidden="false" customHeight="false" outlineLevel="0" collapsed="false">
      <c r="A8" s="306" t="s">
        <v>34</v>
      </c>
      <c r="B8" s="208"/>
      <c r="C8" s="208"/>
      <c r="D8" s="208"/>
      <c r="E8" s="208"/>
      <c r="F8" s="208"/>
      <c r="G8" s="208"/>
      <c r="H8" s="208"/>
      <c r="I8" s="208"/>
      <c r="J8" s="208"/>
      <c r="K8" s="208"/>
      <c r="L8" s="208"/>
      <c r="M8" s="208"/>
      <c r="N8" s="208"/>
      <c r="O8" s="208"/>
      <c r="P8" s="208"/>
      <c r="Q8" s="208"/>
      <c r="R8" s="208"/>
      <c r="S8" s="208"/>
      <c r="T8" s="208"/>
      <c r="U8" s="307"/>
      <c r="V8" s="308"/>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row>
    <row r="9" customFormat="false" ht="12.75" hidden="false" customHeight="false" outlineLevel="0" collapsed="false">
      <c r="A9" s="187" t="s">
        <v>35</v>
      </c>
      <c r="B9" s="208" t="n">
        <v>66.6567915864317</v>
      </c>
      <c r="C9" s="208" t="n">
        <v>67.2492964005334</v>
      </c>
      <c r="D9" s="208" t="n">
        <v>1.07391497555918</v>
      </c>
      <c r="E9" s="208" t="n">
        <v>30.6769367501111</v>
      </c>
      <c r="F9" s="208" t="n">
        <v>57.2211524218634</v>
      </c>
      <c r="G9" s="208" t="n">
        <v>31.3731299066805</v>
      </c>
      <c r="H9" s="208" t="n">
        <v>63.6090949488964</v>
      </c>
      <c r="I9" s="208" t="n">
        <v>83.4505999111243</v>
      </c>
      <c r="J9" s="208" t="n">
        <v>30.9546733817212</v>
      </c>
      <c r="K9" s="208" t="n">
        <v>24.0260702118205</v>
      </c>
      <c r="L9" s="208" t="n">
        <v>0.573989038660939</v>
      </c>
      <c r="M9" s="208" t="n">
        <v>13.1276847874389</v>
      </c>
      <c r="N9" s="208" t="n">
        <v>1.08132128573545</v>
      </c>
      <c r="O9" s="208" t="n">
        <v>60.7428529106799</v>
      </c>
      <c r="P9" s="208" t="n">
        <v>65.7495185898385</v>
      </c>
      <c r="Q9" s="208" t="n">
        <v>34.1690119982225</v>
      </c>
      <c r="R9" s="208" t="n">
        <v>29.0512516664198</v>
      </c>
      <c r="S9" s="208" t="n">
        <v>5.11776033180271</v>
      </c>
      <c r="T9" s="208" t="n">
        <v>0.0814694119389721</v>
      </c>
      <c r="U9" s="307" t="n">
        <v>100</v>
      </c>
      <c r="V9" s="308" t="n">
        <v>471.808733852663</v>
      </c>
    </row>
    <row r="10" customFormat="false" ht="12.75" hidden="false" customHeight="false" outlineLevel="0" collapsed="false">
      <c r="A10" s="187" t="s">
        <v>36</v>
      </c>
      <c r="B10" s="208" t="n">
        <v>64.3759297611061</v>
      </c>
      <c r="C10" s="208" t="n">
        <v>32.698421958405</v>
      </c>
      <c r="D10" s="208" t="n">
        <v>8.43566782370271</v>
      </c>
      <c r="E10" s="208" t="n">
        <v>12.4551526995887</v>
      </c>
      <c r="F10" s="208" t="n">
        <v>69.4309132806346</v>
      </c>
      <c r="G10" s="208" t="n">
        <v>59.3617828078056</v>
      </c>
      <c r="H10" s="208" t="n">
        <v>49.2255636904588</v>
      </c>
      <c r="I10" s="208" t="n">
        <v>68.0424700288773</v>
      </c>
      <c r="J10" s="208" t="n">
        <v>34.6235743663039</v>
      </c>
      <c r="K10" s="208" t="n">
        <v>23.0901613044366</v>
      </c>
      <c r="L10" s="208" t="n">
        <v>2.42394189540005</v>
      </c>
      <c r="M10" s="208" t="n">
        <v>8.33649330572004</v>
      </c>
      <c r="N10" s="208" t="n">
        <v>0.857567890791357</v>
      </c>
      <c r="O10" s="208" t="n">
        <v>37.3275384301257</v>
      </c>
      <c r="P10" s="208" t="n">
        <v>82.8982294431642</v>
      </c>
      <c r="Q10" s="208" t="n">
        <v>17.1017705568357</v>
      </c>
      <c r="R10" s="208" t="n">
        <v>13.9952746259079</v>
      </c>
      <c r="S10" s="208" t="n">
        <v>3.10649593092786</v>
      </c>
      <c r="T10" s="208" t="n">
        <v>0</v>
      </c>
      <c r="U10" s="307" t="n">
        <v>100</v>
      </c>
      <c r="V10" s="308" t="n">
        <v>734.711333949531</v>
      </c>
    </row>
    <row r="11" customFormat="false" ht="12.75" hidden="false" customHeight="false" outlineLevel="0" collapsed="false">
      <c r="A11" s="187" t="s">
        <v>37</v>
      </c>
      <c r="B11" s="208" t="n">
        <v>60.8284106052469</v>
      </c>
      <c r="C11" s="208" t="n">
        <v>67.928675139726</v>
      </c>
      <c r="D11" s="208" t="n">
        <v>0.811504266364343</v>
      </c>
      <c r="E11" s="208" t="n">
        <v>32.2572945879826</v>
      </c>
      <c r="F11" s="208" t="n">
        <v>67.2731069872905</v>
      </c>
      <c r="G11" s="208" t="n">
        <v>32.7595123018477</v>
      </c>
      <c r="H11" s="208" t="n">
        <v>74.1981422917041</v>
      </c>
      <c r="I11" s="208" t="n">
        <v>86.2953239055632</v>
      </c>
      <c r="J11" s="208" t="n">
        <v>26.7587564890507</v>
      </c>
      <c r="K11" s="208" t="n">
        <v>39.6205024166119</v>
      </c>
      <c r="L11" s="208" t="n">
        <v>1.04421504863059</v>
      </c>
      <c r="M11" s="208" t="n">
        <v>11.6773077152575</v>
      </c>
      <c r="N11" s="208" t="n">
        <v>5.99856793364759</v>
      </c>
      <c r="O11" s="208" t="n">
        <v>44.6237842353363</v>
      </c>
      <c r="P11" s="208" t="n">
        <v>70.2480259363128</v>
      </c>
      <c r="Q11" s="208" t="n">
        <v>29.7519740636872</v>
      </c>
      <c r="R11" s="208" t="n">
        <v>25.0705093780456</v>
      </c>
      <c r="S11" s="208" t="n">
        <v>4.68146468564155</v>
      </c>
      <c r="T11" s="208" t="n">
        <v>0</v>
      </c>
      <c r="U11" s="307" t="n">
        <v>100</v>
      </c>
      <c r="V11" s="308" t="n">
        <v>843.722025489992</v>
      </c>
    </row>
    <row r="12" customFormat="false" ht="12.75" hidden="false" customHeight="false" outlineLevel="0" collapsed="false">
      <c r="A12" s="187" t="s">
        <v>38</v>
      </c>
      <c r="B12" s="208" t="n">
        <v>71.1365306872473</v>
      </c>
      <c r="C12" s="208" t="n">
        <v>73.8055861815508</v>
      </c>
      <c r="D12" s="208" t="n">
        <v>1.57570746049247</v>
      </c>
      <c r="E12" s="208" t="n">
        <v>42.4338478500551</v>
      </c>
      <c r="F12" s="208" t="n">
        <v>51.2081955163543</v>
      </c>
      <c r="G12" s="208" t="n">
        <v>30.9490995957369</v>
      </c>
      <c r="H12" s="208" t="n">
        <v>80.7239985299522</v>
      </c>
      <c r="I12" s="208" t="n">
        <v>86.9027930907754</v>
      </c>
      <c r="J12" s="208" t="n">
        <v>7.48346196251379</v>
      </c>
      <c r="K12" s="208" t="n">
        <v>29.0242557883131</v>
      </c>
      <c r="L12" s="208" t="n">
        <v>2.48529952223447</v>
      </c>
      <c r="M12" s="208" t="n">
        <v>16.6896361631753</v>
      </c>
      <c r="N12" s="208" t="n">
        <v>2.12697537669974</v>
      </c>
      <c r="O12" s="208" t="n">
        <v>75.0367511944138</v>
      </c>
      <c r="P12" s="208" t="n">
        <v>58.7743476662991</v>
      </c>
      <c r="Q12" s="208" t="n">
        <v>41.2256523337009</v>
      </c>
      <c r="R12" s="208" t="n">
        <v>37.9961411245865</v>
      </c>
      <c r="S12" s="208" t="n">
        <v>3.22951120911429</v>
      </c>
      <c r="T12" s="208" t="n">
        <v>0</v>
      </c>
      <c r="U12" s="307" t="n">
        <v>100</v>
      </c>
      <c r="V12" s="308" t="n">
        <v>719.394818337362</v>
      </c>
    </row>
    <row r="13" customFormat="false" ht="12.75" hidden="false" customHeight="false" outlineLevel="0" collapsed="false">
      <c r="A13" s="187" t="s">
        <v>39</v>
      </c>
      <c r="B13" s="208" t="n">
        <v>62.7834179357023</v>
      </c>
      <c r="C13" s="208" t="n">
        <v>17.1933164128596</v>
      </c>
      <c r="D13" s="208" t="n">
        <v>0.344754653130288</v>
      </c>
      <c r="E13" s="208" t="n">
        <v>8.73307952622674</v>
      </c>
      <c r="F13" s="208" t="n">
        <v>88.8515228426396</v>
      </c>
      <c r="G13" s="208" t="n">
        <v>77.90820642978</v>
      </c>
      <c r="H13" s="208" t="n">
        <v>33.9699661590525</v>
      </c>
      <c r="I13" s="208" t="n">
        <v>54.59179357022</v>
      </c>
      <c r="J13" s="208" t="n">
        <v>25.9052453468697</v>
      </c>
      <c r="K13" s="208" t="n">
        <v>41.8104906937395</v>
      </c>
      <c r="L13" s="208" t="n">
        <v>21.3959390862945</v>
      </c>
      <c r="M13" s="208" t="n">
        <v>4.57064297800339</v>
      </c>
      <c r="N13" s="208" t="n">
        <v>2.1002538071066</v>
      </c>
      <c r="O13" s="208" t="n">
        <v>16.3895939086295</v>
      </c>
      <c r="P13" s="208" t="n">
        <v>87.7622673434855</v>
      </c>
      <c r="Q13" s="208" t="n">
        <v>12.2377326565144</v>
      </c>
      <c r="R13" s="208" t="n">
        <v>6.64128595600677</v>
      </c>
      <c r="S13" s="208" t="n">
        <v>5.59644670050762</v>
      </c>
      <c r="T13" s="208" t="n">
        <v>0</v>
      </c>
      <c r="U13" s="307" t="n">
        <v>100</v>
      </c>
      <c r="V13" s="308" t="n">
        <v>1384.38677184533</v>
      </c>
    </row>
    <row r="14" customFormat="false" ht="12.75" hidden="false" customHeight="false" outlineLevel="0" collapsed="false">
      <c r="A14" s="187" t="s">
        <v>40</v>
      </c>
      <c r="B14" s="208" t="n">
        <v>44.7903973597437</v>
      </c>
      <c r="C14" s="208" t="n">
        <v>61.2805477827073</v>
      </c>
      <c r="D14" s="208" t="n">
        <v>8.9851514946869</v>
      </c>
      <c r="E14" s="208" t="n">
        <v>30.0660944936915</v>
      </c>
      <c r="F14" s="208" t="n">
        <v>48.8773332002244</v>
      </c>
      <c r="G14" s="208" t="n">
        <v>3.23337434265194</v>
      </c>
      <c r="H14" s="208" t="n">
        <v>60.5323968723299</v>
      </c>
      <c r="I14" s="208" t="n">
        <v>80.2993778132733</v>
      </c>
      <c r="J14" s="208" t="n">
        <v>2.23300144168798</v>
      </c>
      <c r="K14" s="208" t="n">
        <v>8.99454742448755</v>
      </c>
      <c r="L14" s="208" t="n">
        <v>0.462455919876209</v>
      </c>
      <c r="M14" s="208" t="n">
        <v>5.74414295907191</v>
      </c>
      <c r="N14" s="208" t="n">
        <v>6.03424229166729</v>
      </c>
      <c r="O14" s="208" t="n">
        <v>55.1100645089305</v>
      </c>
      <c r="P14" s="208" t="n">
        <v>45.7496630678298</v>
      </c>
      <c r="Q14" s="208" t="n">
        <v>54.2503369321701</v>
      </c>
      <c r="R14" s="208" t="n">
        <v>26.0748796880551</v>
      </c>
      <c r="S14" s="208" t="n">
        <v>28.175457244115</v>
      </c>
      <c r="T14" s="208" t="n">
        <v>0</v>
      </c>
      <c r="U14" s="307" t="n">
        <v>100</v>
      </c>
      <c r="V14" s="308" t="n">
        <v>307.859848565759</v>
      </c>
    </row>
    <row r="15" customFormat="false" ht="12.75" hidden="false" customHeight="false" outlineLevel="0" collapsed="false">
      <c r="A15" s="187" t="s">
        <v>41</v>
      </c>
      <c r="B15" s="208" t="n">
        <v>52.1833671978042</v>
      </c>
      <c r="C15" s="208" t="n">
        <v>38.4985563041386</v>
      </c>
      <c r="D15" s="208" t="n">
        <v>1.6468826863437</v>
      </c>
      <c r="E15" s="208" t="n">
        <v>12.2197269454247</v>
      </c>
      <c r="F15" s="208" t="n">
        <v>82.2407585641466</v>
      </c>
      <c r="G15" s="208" t="n">
        <v>62.5387659073896</v>
      </c>
      <c r="H15" s="208" t="n">
        <v>48.6650269133427</v>
      </c>
      <c r="I15" s="208" t="n">
        <v>86.2296367589918</v>
      </c>
      <c r="J15" s="208" t="n">
        <v>12.6118418707447</v>
      </c>
      <c r="K15" s="208" t="n">
        <v>50.2976508751292</v>
      </c>
      <c r="L15" s="208" t="n">
        <v>1.52568352760846</v>
      </c>
      <c r="M15" s="208" t="n">
        <v>7.63198231918154</v>
      </c>
      <c r="N15" s="208" t="n">
        <v>1.37596691975903</v>
      </c>
      <c r="O15" s="208" t="n">
        <v>41.5926995330267</v>
      </c>
      <c r="P15" s="208" t="n">
        <v>80.0270915766585</v>
      </c>
      <c r="Q15" s="208" t="n">
        <v>19.9729084233415</v>
      </c>
      <c r="R15" s="208" t="n">
        <v>12.2339856699818</v>
      </c>
      <c r="S15" s="208" t="n">
        <v>7.73892275335972</v>
      </c>
      <c r="T15" s="208" t="n">
        <v>0</v>
      </c>
      <c r="U15" s="307" t="n">
        <v>100</v>
      </c>
      <c r="V15" s="308" t="n">
        <v>986.578732604741</v>
      </c>
    </row>
    <row r="16" customFormat="false" ht="12.75" hidden="false" customHeight="false" outlineLevel="0" collapsed="false">
      <c r="A16" s="187" t="s">
        <v>42</v>
      </c>
      <c r="B16" s="208" t="n">
        <v>47.690443737695</v>
      </c>
      <c r="C16" s="208" t="n">
        <v>49.4926548538543</v>
      </c>
      <c r="D16" s="208" t="n">
        <v>1.98394669089807</v>
      </c>
      <c r="E16" s="208" t="n">
        <v>11.2676056338028</v>
      </c>
      <c r="F16" s="208" t="n">
        <v>40.2695744358624</v>
      </c>
      <c r="G16" s="208" t="n">
        <v>39.3760411933969</v>
      </c>
      <c r="H16" s="208" t="n">
        <v>57.390580039376</v>
      </c>
      <c r="I16" s="208" t="n">
        <v>91.8597607148266</v>
      </c>
      <c r="J16" s="208" t="n">
        <v>30.7284567620778</v>
      </c>
      <c r="K16" s="208" t="n">
        <v>6.21687111918824</v>
      </c>
      <c r="L16" s="208" t="n">
        <v>2.33984552476147</v>
      </c>
      <c r="M16" s="208" t="n">
        <v>8.69301832500378</v>
      </c>
      <c r="N16" s="208" t="n">
        <v>0</v>
      </c>
      <c r="O16" s="208" t="n">
        <v>37.2255035589883</v>
      </c>
      <c r="P16" s="208" t="n">
        <v>57.0422535211267</v>
      </c>
      <c r="Q16" s="208" t="n">
        <v>42.9577464788733</v>
      </c>
      <c r="R16" s="208" t="n">
        <v>34.5903377252764</v>
      </c>
      <c r="S16" s="208" t="n">
        <v>8.36740875359684</v>
      </c>
      <c r="T16" s="208" t="n">
        <v>0</v>
      </c>
      <c r="U16" s="307" t="n">
        <v>100</v>
      </c>
      <c r="V16" s="308" t="n">
        <v>1492.93208327349</v>
      </c>
    </row>
    <row r="17" customFormat="false" ht="12.75" hidden="false" customHeight="false" outlineLevel="0" collapsed="false">
      <c r="A17" s="187" t="s">
        <v>43</v>
      </c>
      <c r="B17" s="208" t="n">
        <v>53.3954684235899</v>
      </c>
      <c r="C17" s="208" t="n">
        <v>49.1081471958862</v>
      </c>
      <c r="D17" s="208" t="n">
        <v>0.977020729551661</v>
      </c>
      <c r="E17" s="208" t="n">
        <v>20.6427767957576</v>
      </c>
      <c r="F17" s="208" t="n">
        <v>69.8859071187531</v>
      </c>
      <c r="G17" s="208" t="n">
        <v>36.8503937007874</v>
      </c>
      <c r="H17" s="208" t="n">
        <v>60.7327655471638</v>
      </c>
      <c r="I17" s="208" t="n">
        <v>72.8876747549414</v>
      </c>
      <c r="J17" s="208" t="n">
        <v>5.73356901815844</v>
      </c>
      <c r="K17" s="208" t="n">
        <v>29.8312710911136</v>
      </c>
      <c r="L17" s="208" t="n">
        <v>0.408163265306124</v>
      </c>
      <c r="M17" s="208" t="n">
        <v>7.35336654346777</v>
      </c>
      <c r="N17" s="208" t="n">
        <v>1.79334726016391</v>
      </c>
      <c r="O17" s="208" t="n">
        <v>46.4663345653221</v>
      </c>
      <c r="P17" s="208" t="n">
        <v>52.9808773903262</v>
      </c>
      <c r="Q17" s="208" t="n">
        <v>47.0191226096738</v>
      </c>
      <c r="R17" s="208" t="n">
        <v>26.2156516149767</v>
      </c>
      <c r="S17" s="208" t="n">
        <v>20.8034709946971</v>
      </c>
      <c r="T17" s="208" t="n">
        <v>0</v>
      </c>
      <c r="U17" s="307" t="n">
        <v>100</v>
      </c>
      <c r="V17" s="308" t="n">
        <v>778.004904522453</v>
      </c>
    </row>
    <row r="18" customFormat="false" ht="12.75" hidden="false" customHeight="false" outlineLevel="0" collapsed="false">
      <c r="A18" s="187" t="s">
        <v>44</v>
      </c>
      <c r="B18" s="208" t="n">
        <v>51.8391592414896</v>
      </c>
      <c r="C18" s="208" t="n">
        <v>69.9261290076917</v>
      </c>
      <c r="D18" s="208" t="n">
        <v>1.46599649683954</v>
      </c>
      <c r="E18" s="208" t="n">
        <v>33.8207295712437</v>
      </c>
      <c r="F18" s="208" t="n">
        <v>47.441169750971</v>
      </c>
      <c r="G18" s="208" t="n">
        <v>12.5771076079506</v>
      </c>
      <c r="H18" s="208" t="n">
        <v>72.9076231817834</v>
      </c>
      <c r="I18" s="208" t="n">
        <v>81.3799405985836</v>
      </c>
      <c r="J18" s="208" t="n">
        <v>21.8071738633767</v>
      </c>
      <c r="K18" s="208" t="n">
        <v>27.6863909831696</v>
      </c>
      <c r="L18" s="208" t="n">
        <v>0.472165105475592</v>
      </c>
      <c r="M18" s="208" t="n">
        <v>10.1020485873125</v>
      </c>
      <c r="N18" s="208" t="n">
        <v>7.59652730180489</v>
      </c>
      <c r="O18" s="208" t="n">
        <v>56.5760414286802</v>
      </c>
      <c r="P18" s="208" t="n">
        <v>44.7147970451603</v>
      </c>
      <c r="Q18" s="208" t="n">
        <v>55.2852029548397</v>
      </c>
      <c r="R18" s="208" t="n">
        <v>47.8295636280558</v>
      </c>
      <c r="S18" s="208" t="n">
        <v>7.45563932678395</v>
      </c>
      <c r="T18" s="208" t="n">
        <v>0</v>
      </c>
      <c r="U18" s="307" t="n">
        <v>100</v>
      </c>
      <c r="V18" s="308" t="n">
        <v>739.50465772262</v>
      </c>
    </row>
    <row r="19" customFormat="false" ht="12.75" hidden="false" customHeight="false" outlineLevel="0" collapsed="false">
      <c r="A19" s="187" t="s">
        <v>45</v>
      </c>
      <c r="B19" s="208" t="n">
        <v>55.4968328605293</v>
      </c>
      <c r="C19" s="208" t="n">
        <v>34.7374965996969</v>
      </c>
      <c r="D19" s="208" t="n">
        <v>1.12307154237749</v>
      </c>
      <c r="E19" s="208" t="n">
        <v>9.36540628764621</v>
      </c>
      <c r="F19" s="208" t="n">
        <v>77.0294952007151</v>
      </c>
      <c r="G19" s="208" t="n">
        <v>48.2765320794311</v>
      </c>
      <c r="H19" s="208" t="n">
        <v>45.6068083783469</v>
      </c>
      <c r="I19" s="208" t="n">
        <v>54.6496716278708</v>
      </c>
      <c r="J19" s="208" t="n">
        <v>34.8501923600046</v>
      </c>
      <c r="K19" s="208" t="n">
        <v>34.710294174795</v>
      </c>
      <c r="L19" s="208" t="n">
        <v>1.15416002797964</v>
      </c>
      <c r="M19" s="208" t="n">
        <v>5.50654801227995</v>
      </c>
      <c r="N19" s="208" t="n">
        <v>1.30183033458983</v>
      </c>
      <c r="O19" s="208" t="n">
        <v>38.7362530602728</v>
      </c>
      <c r="P19" s="208" t="n">
        <v>87.6267827303462</v>
      </c>
      <c r="Q19" s="208" t="n">
        <v>12.3732172696538</v>
      </c>
      <c r="R19" s="208" t="n">
        <v>10.4107566160183</v>
      </c>
      <c r="S19" s="208" t="n">
        <v>1.96246065363541</v>
      </c>
      <c r="T19" s="208" t="n">
        <v>0</v>
      </c>
      <c r="U19" s="307" t="n">
        <v>100</v>
      </c>
      <c r="V19" s="308" t="n">
        <v>535.160122200719</v>
      </c>
    </row>
    <row r="20" customFormat="false" ht="12.75" hidden="false" customHeight="false" outlineLevel="0" collapsed="false">
      <c r="A20" s="187" t="s">
        <v>46</v>
      </c>
      <c r="B20" s="208" t="n">
        <v>60.6556903523974</v>
      </c>
      <c r="C20" s="208" t="n">
        <v>77.6718659734259</v>
      </c>
      <c r="D20" s="208" t="n">
        <v>0.904101675332179</v>
      </c>
      <c r="E20" s="208" t="n">
        <v>47.36568457539</v>
      </c>
      <c r="F20" s="208" t="n">
        <v>40.9676487579434</v>
      </c>
      <c r="G20" s="208" t="n">
        <v>9.35008665511264</v>
      </c>
      <c r="H20" s="208" t="n">
        <v>81.4933564413634</v>
      </c>
      <c r="I20" s="208" t="n">
        <v>86.3980358174464</v>
      </c>
      <c r="J20" s="208" t="n">
        <v>6.5944540727903</v>
      </c>
      <c r="K20" s="208" t="n">
        <v>15.8636626227614</v>
      </c>
      <c r="L20" s="208" t="n">
        <v>0.722125938763719</v>
      </c>
      <c r="M20" s="208" t="n">
        <v>19.5002888503755</v>
      </c>
      <c r="N20" s="208" t="n">
        <v>2.53899480069324</v>
      </c>
      <c r="O20" s="208" t="n">
        <v>76.2593876372038</v>
      </c>
      <c r="P20" s="208" t="n">
        <v>43.6770652801849</v>
      </c>
      <c r="Q20" s="208" t="n">
        <v>56.3229347198151</v>
      </c>
      <c r="R20" s="208" t="n">
        <v>50.4043905257077</v>
      </c>
      <c r="S20" s="208" t="n">
        <v>5.91854419410746</v>
      </c>
      <c r="T20" s="208" t="n">
        <v>0</v>
      </c>
      <c r="U20" s="307" t="n">
        <v>100</v>
      </c>
      <c r="V20" s="308" t="n">
        <v>654.2233200769</v>
      </c>
    </row>
    <row r="21" customFormat="false" ht="12.75" hidden="false" customHeight="false" outlineLevel="0" collapsed="false">
      <c r="A21" s="187" t="s">
        <v>47</v>
      </c>
      <c r="B21" s="208" t="n">
        <v>63.8839196978732</v>
      </c>
      <c r="C21" s="208" t="n">
        <v>63.4466308884912</v>
      </c>
      <c r="D21" s="208" t="n">
        <v>1.33671238322401</v>
      </c>
      <c r="E21" s="208" t="n">
        <v>24.6223414828066</v>
      </c>
      <c r="F21" s="208" t="n">
        <v>51.2820512820513</v>
      </c>
      <c r="G21" s="208" t="n">
        <v>45.9799244682965</v>
      </c>
      <c r="H21" s="208" t="n">
        <v>64.0131186642815</v>
      </c>
      <c r="I21" s="208" t="n">
        <v>89.1522560127211</v>
      </c>
      <c r="J21" s="208" t="n">
        <v>7.18545020870603</v>
      </c>
      <c r="K21" s="208" t="n">
        <v>26.1578215066587</v>
      </c>
      <c r="L21" s="208" t="n">
        <v>0.109322202345458</v>
      </c>
      <c r="M21" s="208" t="n">
        <v>12.9646193599682</v>
      </c>
      <c r="N21" s="208" t="n">
        <v>0.0944146292983503</v>
      </c>
      <c r="O21" s="208" t="n">
        <v>57.2401113098788</v>
      </c>
      <c r="P21" s="208" t="n">
        <v>44.4692903995229</v>
      </c>
      <c r="Q21" s="208" t="n">
        <v>55.5307096004771</v>
      </c>
      <c r="R21" s="208" t="n">
        <v>45.989862850328</v>
      </c>
      <c r="S21" s="208" t="n">
        <v>9.54084675014906</v>
      </c>
      <c r="T21" s="208" t="n">
        <v>0</v>
      </c>
      <c r="U21" s="307" t="n">
        <v>100</v>
      </c>
      <c r="V21" s="308" t="n">
        <v>351.284449431509</v>
      </c>
    </row>
    <row r="22" customFormat="false" ht="12.75" hidden="false" customHeight="false" outlineLevel="0" collapsed="false">
      <c r="A22" s="187" t="s">
        <v>48</v>
      </c>
      <c r="B22" s="208" t="n">
        <v>61.6815605549567</v>
      </c>
      <c r="C22" s="208" t="n">
        <v>63.2567196355924</v>
      </c>
      <c r="D22" s="208" t="n">
        <v>1.26221356792656</v>
      </c>
      <c r="E22" s="208" t="n">
        <v>25.89102541813</v>
      </c>
      <c r="F22" s="208" t="n">
        <v>68.2499391494837</v>
      </c>
      <c r="G22" s="208" t="n">
        <v>38.0785145519664</v>
      </c>
      <c r="H22" s="208" t="n">
        <v>74.5436211272992</v>
      </c>
      <c r="I22" s="208" t="n">
        <v>87.6942870058069</v>
      </c>
      <c r="J22" s="208" t="n">
        <v>13.658333043569</v>
      </c>
      <c r="K22" s="208" t="n">
        <v>25.7901874195904</v>
      </c>
      <c r="L22" s="208" t="n">
        <v>0.712820334503981</v>
      </c>
      <c r="M22" s="208" t="n">
        <v>12.1318543760214</v>
      </c>
      <c r="N22" s="208" t="n">
        <v>1.29003094683403</v>
      </c>
      <c r="O22" s="208" t="n">
        <v>55.6590980214889</v>
      </c>
      <c r="P22" s="208" t="n">
        <v>68.4829096978338</v>
      </c>
      <c r="Q22" s="208" t="n">
        <v>31.5170903021663</v>
      </c>
      <c r="R22" s="208" t="n">
        <v>29.1178413713967</v>
      </c>
      <c r="S22" s="208" t="n">
        <v>2.3992489307695</v>
      </c>
      <c r="T22" s="208" t="n">
        <v>0</v>
      </c>
      <c r="U22" s="307" t="n">
        <v>100</v>
      </c>
      <c r="V22" s="308" t="n">
        <v>610.251823429382</v>
      </c>
    </row>
    <row r="23" customFormat="false" ht="12.75" hidden="false" customHeight="false" outlineLevel="0" collapsed="false">
      <c r="A23" s="187" t="s">
        <v>49</v>
      </c>
      <c r="B23" s="208" t="n">
        <v>47.2209260834958</v>
      </c>
      <c r="C23" s="208" t="n">
        <v>21.5491450059012</v>
      </c>
      <c r="D23" s="208" t="n">
        <v>1.69077484697939</v>
      </c>
      <c r="E23" s="208" t="n">
        <v>10.589300908517</v>
      </c>
      <c r="F23" s="208" t="n">
        <v>84.2423077978756</v>
      </c>
      <c r="G23" s="208" t="n">
        <v>76.8204649630829</v>
      </c>
      <c r="H23" s="208" t="n">
        <v>46.8366590728186</v>
      </c>
      <c r="I23" s="208" t="n">
        <v>63.2997557159718</v>
      </c>
      <c r="J23" s="208" t="n">
        <v>21.7275546894299</v>
      </c>
      <c r="K23" s="208" t="n">
        <v>38.462383004419</v>
      </c>
      <c r="L23" s="208" t="n">
        <v>12.1428375373974</v>
      </c>
      <c r="M23" s="208" t="n">
        <v>5.65421458567782</v>
      </c>
      <c r="N23" s="208" t="n">
        <v>1.21867537671891</v>
      </c>
      <c r="O23" s="208" t="n">
        <v>25.0953805615788</v>
      </c>
      <c r="P23" s="208" t="n">
        <v>90.4674333708452</v>
      </c>
      <c r="Q23" s="208" t="n">
        <v>9.53256662915489</v>
      </c>
      <c r="R23" s="208" t="n">
        <v>8.12175774709739</v>
      </c>
      <c r="S23" s="208" t="n">
        <v>1.41080888205748</v>
      </c>
      <c r="T23" s="208" t="n">
        <v>0</v>
      </c>
      <c r="U23" s="307" t="n">
        <v>100</v>
      </c>
      <c r="V23" s="308" t="n">
        <v>528.682748253005</v>
      </c>
    </row>
    <row r="24" customFormat="false" ht="12.75" hidden="false" customHeight="false" outlineLevel="0" collapsed="false">
      <c r="A24" s="187" t="s">
        <v>50</v>
      </c>
      <c r="B24" s="208" t="n">
        <v>67.2926564662752</v>
      </c>
      <c r="C24" s="208" t="n">
        <v>72.5150574239647</v>
      </c>
      <c r="D24" s="208" t="n">
        <v>1.05495492125248</v>
      </c>
      <c r="E24" s="208" t="n">
        <v>35.8871721970746</v>
      </c>
      <c r="F24" s="208" t="n">
        <v>75.5228012420036</v>
      </c>
      <c r="G24" s="208" t="n">
        <v>36.1415584901425</v>
      </c>
      <c r="H24" s="208" t="n">
        <v>70.5136358535034</v>
      </c>
      <c r="I24" s="208" t="n">
        <v>90.4642549848491</v>
      </c>
      <c r="J24" s="208" t="n">
        <v>29.6472260671131</v>
      </c>
      <c r="K24" s="208" t="n">
        <v>35.8909131719726</v>
      </c>
      <c r="L24" s="208" t="n">
        <v>0.71452620552916</v>
      </c>
      <c r="M24" s="208" t="n">
        <v>17.2795630541319</v>
      </c>
      <c r="N24" s="208" t="n">
        <v>0.265609217762149</v>
      </c>
      <c r="O24" s="208" t="n">
        <v>63.1626201788186</v>
      </c>
      <c r="P24" s="208" t="n">
        <v>78.0591822228873</v>
      </c>
      <c r="Q24" s="208" t="n">
        <v>21.9408177771127</v>
      </c>
      <c r="R24" s="208" t="n">
        <v>19.4418465452097</v>
      </c>
      <c r="S24" s="208" t="n">
        <v>2.49897123190304</v>
      </c>
      <c r="T24" s="208" t="n">
        <v>0</v>
      </c>
      <c r="U24" s="307" t="n">
        <v>100</v>
      </c>
      <c r="V24" s="308" t="n">
        <v>795.651592161872</v>
      </c>
    </row>
    <row r="25" customFormat="false" ht="12.75" hidden="false" customHeight="false" outlineLevel="0" collapsed="false">
      <c r="A25" s="187" t="s">
        <v>51</v>
      </c>
      <c r="B25" s="208" t="n">
        <v>45.069197096169</v>
      </c>
      <c r="C25" s="208" t="n">
        <v>12.1400799369205</v>
      </c>
      <c r="D25" s="208" t="n">
        <v>2.08814812800783</v>
      </c>
      <c r="E25" s="208" t="n">
        <v>6.35960738464883</v>
      </c>
      <c r="F25" s="208" t="n">
        <v>87.4276081459528</v>
      </c>
      <c r="G25" s="208" t="n">
        <v>77.5034666521656</v>
      </c>
      <c r="H25" s="208" t="n">
        <v>33.5327224775007</v>
      </c>
      <c r="I25" s="208" t="n">
        <v>52.9215041191984</v>
      </c>
      <c r="J25" s="208" t="n">
        <v>25.1339079365942</v>
      </c>
      <c r="K25" s="208" t="n">
        <v>31.8170695233693</v>
      </c>
      <c r="L25" s="208" t="n">
        <v>30.4140949998641</v>
      </c>
      <c r="M25" s="208" t="n">
        <v>7.50156339215313</v>
      </c>
      <c r="N25" s="208" t="n">
        <v>1.71021506838141</v>
      </c>
      <c r="O25" s="208" t="n">
        <v>14.7692976970554</v>
      </c>
      <c r="P25" s="208" t="n">
        <v>90.5978955382147</v>
      </c>
      <c r="Q25" s="208" t="n">
        <v>9.40210446178526</v>
      </c>
      <c r="R25" s="208" t="n">
        <v>3.41227330813779</v>
      </c>
      <c r="S25" s="208" t="n">
        <v>5.98983115364746</v>
      </c>
      <c r="T25" s="208" t="n">
        <v>0</v>
      </c>
      <c r="U25" s="307" t="n">
        <v>100</v>
      </c>
      <c r="V25" s="308" t="n">
        <v>1147.21547823321</v>
      </c>
    </row>
    <row r="26" customFormat="false" ht="12.75" hidden="false" customHeight="false" outlineLevel="0" collapsed="false">
      <c r="A26" s="187" t="s">
        <v>52</v>
      </c>
      <c r="B26" s="208" t="n">
        <v>76.1852480287455</v>
      </c>
      <c r="C26" s="208" t="n">
        <v>53.6400838407027</v>
      </c>
      <c r="D26" s="208" t="n">
        <v>1.42728815251023</v>
      </c>
      <c r="E26" s="208" t="n">
        <v>26.9647669428087</v>
      </c>
      <c r="F26" s="208" t="n">
        <v>71.0589879229463</v>
      </c>
      <c r="G26" s="208" t="n">
        <v>46.1722726819044</v>
      </c>
      <c r="H26" s="208" t="n">
        <v>58.0956183251821</v>
      </c>
      <c r="I26" s="208" t="n">
        <v>75.5823934524404</v>
      </c>
      <c r="J26" s="208" t="n">
        <v>19.5807964866753</v>
      </c>
      <c r="K26" s="208" t="n">
        <v>47.9289350234554</v>
      </c>
      <c r="L26" s="208" t="n">
        <v>11.1328475895798</v>
      </c>
      <c r="M26" s="208" t="n">
        <v>12.851581994211</v>
      </c>
      <c r="N26" s="208" t="n">
        <v>0.249525900788501</v>
      </c>
      <c r="O26" s="208" t="n">
        <v>41.5670226569519</v>
      </c>
      <c r="P26" s="208" t="n">
        <v>72.6060485078349</v>
      </c>
      <c r="Q26" s="208" t="n">
        <v>27.3939514921649</v>
      </c>
      <c r="R26" s="208" t="n">
        <v>21.5730112785707</v>
      </c>
      <c r="S26" s="208" t="n">
        <v>5.82094021359415</v>
      </c>
      <c r="T26" s="208" t="n">
        <v>0</v>
      </c>
      <c r="U26" s="307" t="n">
        <v>100</v>
      </c>
      <c r="V26" s="308" t="n">
        <v>1645.58555065257</v>
      </c>
    </row>
    <row r="27" customFormat="false" ht="12.75" hidden="false" customHeight="false" outlineLevel="0" collapsed="false">
      <c r="A27" s="187" t="s">
        <v>53</v>
      </c>
      <c r="B27" s="208" t="n">
        <v>64.6628241321339</v>
      </c>
      <c r="C27" s="208" t="n">
        <v>25.5590772084805</v>
      </c>
      <c r="D27" s="208" t="n">
        <v>4.41757706605929</v>
      </c>
      <c r="E27" s="208" t="n">
        <v>12.0403132827635</v>
      </c>
      <c r="F27" s="208" t="n">
        <v>65.3416850203331</v>
      </c>
      <c r="G27" s="208" t="n">
        <v>57.0852983248421</v>
      </c>
      <c r="H27" s="208" t="n">
        <v>47.0062539320141</v>
      </c>
      <c r="I27" s="208" t="n">
        <v>55.6282384588402</v>
      </c>
      <c r="J27" s="208" t="n">
        <v>35.9042918821088</v>
      </c>
      <c r="K27" s="208" t="n">
        <v>39.4242849403163</v>
      </c>
      <c r="L27" s="208" t="n">
        <v>6.94598073652005</v>
      </c>
      <c r="M27" s="208" t="n">
        <v>8.15570870506676</v>
      </c>
      <c r="N27" s="208" t="n">
        <v>1.51895615634243</v>
      </c>
      <c r="O27" s="208" t="n">
        <v>22.8997472156434</v>
      </c>
      <c r="P27" s="208" t="n">
        <v>88.1303364289282</v>
      </c>
      <c r="Q27" s="208" t="n">
        <v>11.8696635710719</v>
      </c>
      <c r="R27" s="208" t="n">
        <v>10.6229161360902</v>
      </c>
      <c r="S27" s="208" t="n">
        <v>1.2467474349816</v>
      </c>
      <c r="T27" s="208" t="n">
        <v>0</v>
      </c>
      <c r="U27" s="307" t="n">
        <v>100</v>
      </c>
      <c r="V27" s="308" t="n">
        <v>1894.27861085342</v>
      </c>
    </row>
    <row r="28" customFormat="false" ht="12.75" hidden="false" customHeight="false" outlineLevel="0" collapsed="false">
      <c r="A28" s="187" t="s">
        <v>54</v>
      </c>
      <c r="B28" s="208" t="n">
        <v>55.9731775405071</v>
      </c>
      <c r="C28" s="208" t="n">
        <v>20.3729818401589</v>
      </c>
      <c r="D28" s="208" t="n">
        <v>2.7743402308113</v>
      </c>
      <c r="E28" s="208" t="n">
        <v>10.490114254468</v>
      </c>
      <c r="F28" s="208" t="n">
        <v>82.9740697038593</v>
      </c>
      <c r="G28" s="208" t="n">
        <v>75.1719572912769</v>
      </c>
      <c r="H28" s="208" t="n">
        <v>47.5868420295277</v>
      </c>
      <c r="I28" s="208" t="n">
        <v>55.8321581719285</v>
      </c>
      <c r="J28" s="208" t="n">
        <v>34.4893084295047</v>
      </c>
      <c r="K28" s="208" t="n">
        <v>41.0251244711774</v>
      </c>
      <c r="L28" s="208" t="n">
        <v>17.2878234092152</v>
      </c>
      <c r="M28" s="208" t="n">
        <v>7.68699456068149</v>
      </c>
      <c r="N28" s="208" t="n">
        <v>2.25055400466227</v>
      </c>
      <c r="O28" s="208" t="n">
        <v>16.3294672921403</v>
      </c>
      <c r="P28" s="208" t="n">
        <v>89.6681727918955</v>
      </c>
      <c r="Q28" s="208" t="n">
        <v>10.0728120413273</v>
      </c>
      <c r="R28" s="208" t="n">
        <v>4.77163496129162</v>
      </c>
      <c r="S28" s="208" t="n">
        <v>5.30117708003569</v>
      </c>
      <c r="T28" s="208" t="n">
        <v>0.259015166776989</v>
      </c>
      <c r="U28" s="307" t="n">
        <v>100</v>
      </c>
      <c r="V28" s="308" t="n">
        <v>1704.6080902863</v>
      </c>
    </row>
    <row r="29" customFormat="false" ht="12.75" hidden="false" customHeight="false" outlineLevel="0" collapsed="false">
      <c r="A29" s="187" t="s">
        <v>55</v>
      </c>
      <c r="B29" s="208" t="n">
        <v>44.7955168713485</v>
      </c>
      <c r="C29" s="208" t="n">
        <v>21.5064981519017</v>
      </c>
      <c r="D29" s="208" t="n">
        <v>6.17622511028973</v>
      </c>
      <c r="E29" s="208" t="n">
        <v>12.7578395135329</v>
      </c>
      <c r="F29" s="208" t="n">
        <v>86.3628234171933</v>
      </c>
      <c r="G29" s="208" t="n">
        <v>76.86896387266</v>
      </c>
      <c r="H29" s="208" t="n">
        <v>41.1976868963872</v>
      </c>
      <c r="I29" s="208" t="n">
        <v>50.8882794801478</v>
      </c>
      <c r="J29" s="208" t="n">
        <v>26.8808870871587</v>
      </c>
      <c r="K29" s="208" t="n">
        <v>37.4478359365685</v>
      </c>
      <c r="L29" s="208" t="n">
        <v>18.9817574818171</v>
      </c>
      <c r="M29" s="208" t="n">
        <v>9.07654703708119</v>
      </c>
      <c r="N29" s="208" t="n">
        <v>1.68117324430667</v>
      </c>
      <c r="O29" s="208" t="n">
        <v>17.661261476094</v>
      </c>
      <c r="P29" s="208" t="n">
        <v>94.5630141886254</v>
      </c>
      <c r="Q29" s="208" t="n">
        <v>5.34458089901038</v>
      </c>
      <c r="R29" s="208" t="n">
        <v>3.25205675450101</v>
      </c>
      <c r="S29" s="208" t="n">
        <v>2.09252414450936</v>
      </c>
      <c r="T29" s="208" t="n">
        <v>0.0924049123643733</v>
      </c>
      <c r="U29" s="307" t="n">
        <v>100</v>
      </c>
      <c r="V29" s="308" t="n">
        <v>837.804647276715</v>
      </c>
    </row>
    <row r="30" customFormat="false" ht="12.75" hidden="false" customHeight="false" outlineLevel="0" collapsed="false">
      <c r="A30" s="187" t="s">
        <v>56</v>
      </c>
      <c r="B30" s="208" t="n">
        <v>58.2442524527749</v>
      </c>
      <c r="C30" s="208" t="n">
        <v>53.9866744764973</v>
      </c>
      <c r="D30" s="208" t="n">
        <v>9.0130326548543</v>
      </c>
      <c r="E30" s="208" t="n">
        <v>19.8857812271197</v>
      </c>
      <c r="F30" s="208" t="n">
        <v>58.4529213647679</v>
      </c>
      <c r="G30" s="208" t="n">
        <v>46.2695855908625</v>
      </c>
      <c r="H30" s="208" t="n">
        <v>39.240738028994</v>
      </c>
      <c r="I30" s="208" t="n">
        <v>82.9879923854152</v>
      </c>
      <c r="J30" s="208" t="n">
        <v>12.6775516180993</v>
      </c>
      <c r="K30" s="208" t="n">
        <v>42.7075706545614</v>
      </c>
      <c r="L30" s="208" t="n">
        <v>1.39112607995314</v>
      </c>
      <c r="M30" s="208" t="n">
        <v>12.1686923414848</v>
      </c>
      <c r="N30" s="208" t="n">
        <v>1.42773466100454</v>
      </c>
      <c r="O30" s="208" t="n">
        <v>46.7747840093718</v>
      </c>
      <c r="P30" s="208" t="n">
        <v>60.3895153023869</v>
      </c>
      <c r="Q30" s="208" t="n">
        <v>39.3798506369893</v>
      </c>
      <c r="R30" s="208" t="n">
        <v>25.2416166349392</v>
      </c>
      <c r="S30" s="208" t="n">
        <v>14.1382340020501</v>
      </c>
      <c r="T30" s="208" t="n">
        <v>0.23063406062381</v>
      </c>
      <c r="U30" s="307" t="n">
        <v>100</v>
      </c>
      <c r="V30" s="308" t="n">
        <v>648.634153559572</v>
      </c>
    </row>
    <row r="31" customFormat="false" ht="12.75" hidden="false" customHeight="false" outlineLevel="0" collapsed="false">
      <c r="A31" s="187" t="s">
        <v>57</v>
      </c>
      <c r="B31" s="208" t="n">
        <v>74.4305927255891</v>
      </c>
      <c r="C31" s="208" t="n">
        <v>56.288040471109</v>
      </c>
      <c r="D31" s="208" t="n">
        <v>0.723262983163386</v>
      </c>
      <c r="E31" s="208" t="n">
        <v>21.3817089558138</v>
      </c>
      <c r="F31" s="208" t="n">
        <v>42.4963582777195</v>
      </c>
      <c r="G31" s="208" t="n">
        <v>41.2015236890741</v>
      </c>
      <c r="H31" s="208" t="n">
        <v>68.7295564815129</v>
      </c>
      <c r="I31" s="208" t="n">
        <v>67.6325229324992</v>
      </c>
      <c r="J31" s="208" t="n">
        <v>3.06563381023898</v>
      </c>
      <c r="K31" s="208" t="n">
        <v>32.6413119986751</v>
      </c>
      <c r="L31" s="208" t="n">
        <v>1.00387321160383</v>
      </c>
      <c r="M31" s="208" t="n">
        <v>11.485258082365</v>
      </c>
      <c r="N31" s="208" t="n">
        <v>1.34376729112323</v>
      </c>
      <c r="O31" s="208" t="n">
        <v>39.9652201407004</v>
      </c>
      <c r="P31" s="208" t="n">
        <v>66.4530566000805</v>
      </c>
      <c r="Q31" s="208" t="n">
        <v>33.5469433999195</v>
      </c>
      <c r="R31" s="208" t="n">
        <v>30.8934735067057</v>
      </c>
      <c r="S31" s="208" t="n">
        <v>2.65346989321379</v>
      </c>
      <c r="T31" s="208" t="n">
        <v>0</v>
      </c>
      <c r="U31" s="307" t="n">
        <v>100</v>
      </c>
      <c r="V31" s="308" t="n">
        <v>638.621023972722</v>
      </c>
    </row>
    <row r="32" customFormat="false" ht="12.75" hidden="false" customHeight="false" outlineLevel="0" collapsed="false">
      <c r="A32" s="187" t="s">
        <v>58</v>
      </c>
      <c r="B32" s="208" t="n">
        <v>64.6218686834317</v>
      </c>
      <c r="C32" s="208" t="n">
        <v>88.2083704231398</v>
      </c>
      <c r="D32" s="208" t="n">
        <v>1.02336751573905</v>
      </c>
      <c r="E32" s="208" t="n">
        <v>53.8556384025408</v>
      </c>
      <c r="F32" s="208" t="n">
        <v>9.12755258526857</v>
      </c>
      <c r="G32" s="208" t="n">
        <v>2.80193557080641</v>
      </c>
      <c r="H32" s="208" t="n">
        <v>84.7733120425593</v>
      </c>
      <c r="I32" s="208" t="n">
        <v>95.4484896460011</v>
      </c>
      <c r="J32" s="208" t="n">
        <v>6.36036472158886</v>
      </c>
      <c r="K32" s="208" t="n">
        <v>3.19347869698071</v>
      </c>
      <c r="L32" s="208" t="n">
        <v>0.160534360207222</v>
      </c>
      <c r="M32" s="208" t="n">
        <v>18.6213459586953</v>
      </c>
      <c r="N32" s="208" t="n">
        <v>0.573794503666785</v>
      </c>
      <c r="O32" s="208" t="n">
        <v>86.0837683538295</v>
      </c>
      <c r="P32" s="208" t="n">
        <v>15.2755104372836</v>
      </c>
      <c r="Q32" s="208" t="n">
        <v>84.7244895627164</v>
      </c>
      <c r="R32" s="208" t="n">
        <v>77.5285836230479</v>
      </c>
      <c r="S32" s="208" t="n">
        <v>7.19590593966847</v>
      </c>
      <c r="T32" s="208" t="n">
        <v>0</v>
      </c>
      <c r="U32" s="307" t="n">
        <v>100</v>
      </c>
      <c r="V32" s="308" t="n">
        <v>1973.74383979301</v>
      </c>
    </row>
    <row r="33" customFormat="false" ht="12.75" hidden="false" customHeight="false" outlineLevel="0" collapsed="false">
      <c r="A33" s="187" t="s">
        <v>59</v>
      </c>
      <c r="B33" s="208" t="n">
        <v>56.5648820531325</v>
      </c>
      <c r="C33" s="208" t="n">
        <v>40.6973072933111</v>
      </c>
      <c r="D33" s="208" t="n">
        <v>3.76618104731405</v>
      </c>
      <c r="E33" s="208" t="n">
        <v>13.8040683776104</v>
      </c>
      <c r="F33" s="208" t="n">
        <v>79.6964503179828</v>
      </c>
      <c r="G33" s="208" t="n">
        <v>65.7367732623697</v>
      </c>
      <c r="H33" s="208" t="n">
        <v>39.2291732443282</v>
      </c>
      <c r="I33" s="208" t="n">
        <v>78.1516395291145</v>
      </c>
      <c r="J33" s="208" t="n">
        <v>10.4686301925939</v>
      </c>
      <c r="K33" s="208" t="n">
        <v>60.4505886067385</v>
      </c>
      <c r="L33" s="208" t="n">
        <v>0.119525506292003</v>
      </c>
      <c r="M33" s="208" t="n">
        <v>9.64999323440531</v>
      </c>
      <c r="N33" s="208" t="n">
        <v>2.09282395922602</v>
      </c>
      <c r="O33" s="208" t="n">
        <v>37.4024626764693</v>
      </c>
      <c r="P33" s="208" t="n">
        <v>78.0794731856931</v>
      </c>
      <c r="Q33" s="208" t="n">
        <v>21.7964909115511</v>
      </c>
      <c r="R33" s="208" t="n">
        <v>9.69960759550765</v>
      </c>
      <c r="S33" s="208" t="n">
        <v>12.0968833160435</v>
      </c>
      <c r="T33" s="208" t="n">
        <v>0.124035902755852</v>
      </c>
      <c r="U33" s="307" t="n">
        <v>100</v>
      </c>
      <c r="V33" s="308" t="n">
        <v>629.857468035505</v>
      </c>
    </row>
    <row r="34" customFormat="false" ht="12.75" hidden="false" customHeight="false" outlineLevel="0" collapsed="false">
      <c r="A34" s="187" t="s">
        <v>60</v>
      </c>
      <c r="B34" s="208" t="n">
        <v>58.3299971404061</v>
      </c>
      <c r="C34" s="208" t="n">
        <v>48.6273949099228</v>
      </c>
      <c r="D34" s="208" t="n">
        <v>2.01029453817558</v>
      </c>
      <c r="E34" s="208" t="n">
        <v>22.7051758650271</v>
      </c>
      <c r="F34" s="208" t="n">
        <v>80.3345724907063</v>
      </c>
      <c r="G34" s="208" t="n">
        <v>77.8953388618817</v>
      </c>
      <c r="H34" s="208" t="n">
        <v>51.3297111810123</v>
      </c>
      <c r="I34" s="208" t="n">
        <v>80.6148126965971</v>
      </c>
      <c r="J34" s="208" t="n">
        <v>23.3114097798113</v>
      </c>
      <c r="K34" s="208" t="n">
        <v>54.7640835001431</v>
      </c>
      <c r="L34" s="208" t="n">
        <v>2.97683728910495</v>
      </c>
      <c r="M34" s="208" t="n">
        <v>11.7929653989133</v>
      </c>
      <c r="N34" s="208" t="n">
        <v>6.48841864455247</v>
      </c>
      <c r="O34" s="208" t="n">
        <v>32.6594223620246</v>
      </c>
      <c r="P34" s="208" t="n">
        <v>81.4869888475838</v>
      </c>
      <c r="Q34" s="208" t="n">
        <v>18.3929082070346</v>
      </c>
      <c r="R34" s="208" t="n">
        <v>8.83900486130971</v>
      </c>
      <c r="S34" s="208" t="n">
        <v>9.5539033457249</v>
      </c>
      <c r="T34" s="208" t="n">
        <v>0.120102945381756</v>
      </c>
      <c r="U34" s="307" t="n">
        <v>100</v>
      </c>
      <c r="V34" s="308" t="n">
        <v>1210.60021457794</v>
      </c>
    </row>
    <row r="35" customFormat="false" ht="12.75" hidden="false" customHeight="false" outlineLevel="0" collapsed="false">
      <c r="A35" s="187" t="s">
        <v>61</v>
      </c>
      <c r="B35" s="208" t="n">
        <v>63.5273536895674</v>
      </c>
      <c r="C35" s="208" t="n">
        <v>68.514631043257</v>
      </c>
      <c r="D35" s="208" t="n">
        <v>0.92557251908397</v>
      </c>
      <c r="E35" s="208" t="n">
        <v>30.648854961832</v>
      </c>
      <c r="F35" s="208" t="n">
        <v>31.8702290076336</v>
      </c>
      <c r="G35" s="208" t="n">
        <v>29.0044529262087</v>
      </c>
      <c r="H35" s="208" t="n">
        <v>73.8899491094148</v>
      </c>
      <c r="I35" s="208" t="n">
        <v>87.4141221374048</v>
      </c>
      <c r="J35" s="208" t="n">
        <v>7.31870229007634</v>
      </c>
      <c r="K35" s="208" t="n">
        <v>19.8059796437659</v>
      </c>
      <c r="L35" s="208" t="n">
        <v>0</v>
      </c>
      <c r="M35" s="208" t="n">
        <v>17.2232824427481</v>
      </c>
      <c r="N35" s="208" t="n">
        <v>1.49173027989822</v>
      </c>
      <c r="O35" s="208" t="n">
        <v>51.5235368956743</v>
      </c>
      <c r="P35" s="208" t="n">
        <v>47.4332061068703</v>
      </c>
      <c r="Q35" s="208" t="n">
        <v>52.5667938931297</v>
      </c>
      <c r="R35" s="208" t="n">
        <v>40.2671755725191</v>
      </c>
      <c r="S35" s="208" t="n">
        <v>12.2996183206107</v>
      </c>
      <c r="T35" s="208" t="n">
        <v>0</v>
      </c>
      <c r="U35" s="307" t="n">
        <v>100</v>
      </c>
      <c r="V35" s="308" t="n">
        <v>608.119607762934</v>
      </c>
    </row>
    <row r="36" customFormat="false" ht="12.75" hidden="false" customHeight="false" outlineLevel="0" collapsed="false">
      <c r="A36" s="187" t="s">
        <v>62</v>
      </c>
      <c r="B36" s="208" t="n">
        <v>67.3523060738607</v>
      </c>
      <c r="C36" s="208" t="n">
        <v>56.11538674492</v>
      </c>
      <c r="D36" s="208" t="n">
        <v>1.33713526382814</v>
      </c>
      <c r="E36" s="208" t="n">
        <v>21.3609434693539</v>
      </c>
      <c r="F36" s="208" t="n">
        <v>52.6908809036045</v>
      </c>
      <c r="G36" s="208" t="n">
        <v>36.3435025746082</v>
      </c>
      <c r="H36" s="208" t="n">
        <v>59.2049166712807</v>
      </c>
      <c r="I36" s="208" t="n">
        <v>77.0001661037595</v>
      </c>
      <c r="J36" s="208" t="n">
        <v>4.28270859863795</v>
      </c>
      <c r="K36" s="208" t="n">
        <v>25.2920657770888</v>
      </c>
      <c r="L36" s="208" t="n">
        <v>0.354354686894414</v>
      </c>
      <c r="M36" s="208" t="n">
        <v>13.0086927634129</v>
      </c>
      <c r="N36" s="208" t="n">
        <v>3.00647804661978</v>
      </c>
      <c r="O36" s="208" t="n">
        <v>52.366978572615</v>
      </c>
      <c r="P36" s="208" t="n">
        <v>44.9116881678755</v>
      </c>
      <c r="Q36" s="208" t="n">
        <v>55.0883118321245</v>
      </c>
      <c r="R36" s="208" t="n">
        <v>45.7089862133879</v>
      </c>
      <c r="S36" s="208" t="n">
        <v>9.37932561873649</v>
      </c>
      <c r="T36" s="208" t="n">
        <v>0</v>
      </c>
      <c r="U36" s="307" t="n">
        <v>100</v>
      </c>
      <c r="V36" s="308" t="n">
        <v>1025.20239342567</v>
      </c>
    </row>
    <row r="37" customFormat="false" ht="12.75" hidden="false" customHeight="false" outlineLevel="0" collapsed="false">
      <c r="A37" s="187" t="s">
        <v>63</v>
      </c>
      <c r="B37" s="208" t="n">
        <v>68.5195591095741</v>
      </c>
      <c r="C37" s="208" t="n">
        <v>60.3544413226714</v>
      </c>
      <c r="D37" s="208" t="n">
        <v>0.622433542251999</v>
      </c>
      <c r="E37" s="208" t="n">
        <v>25.5024854117139</v>
      </c>
      <c r="F37" s="208" t="n">
        <v>52.2325480873136</v>
      </c>
      <c r="G37" s="208" t="n">
        <v>51.8435271234061</v>
      </c>
      <c r="H37" s="208" t="n">
        <v>67.8193213745406</v>
      </c>
      <c r="I37" s="208" t="n">
        <v>87.2357899286795</v>
      </c>
      <c r="J37" s="208" t="n">
        <v>3.11216771125999</v>
      </c>
      <c r="K37" s="208" t="n">
        <v>33.7540523017073</v>
      </c>
      <c r="L37" s="208" t="n">
        <v>0</v>
      </c>
      <c r="M37" s="208" t="n">
        <v>13.6719256537713</v>
      </c>
      <c r="N37" s="208" t="n">
        <v>0.855846120596498</v>
      </c>
      <c r="O37" s="208" t="n">
        <v>55.4960017289821</v>
      </c>
      <c r="P37" s="208" t="n">
        <v>44.5299330019451</v>
      </c>
      <c r="Q37" s="208" t="n">
        <v>55.4700669980549</v>
      </c>
      <c r="R37" s="208" t="n">
        <v>40.7304949211152</v>
      </c>
      <c r="S37" s="208" t="n">
        <v>14.7395720769397</v>
      </c>
      <c r="T37" s="208" t="n">
        <v>0</v>
      </c>
      <c r="U37" s="307" t="n">
        <v>100</v>
      </c>
      <c r="V37" s="308" t="n">
        <v>915.803580331981</v>
      </c>
    </row>
    <row r="38" customFormat="false" ht="12.75" hidden="false" customHeight="false" outlineLevel="0" collapsed="false">
      <c r="A38" s="187" t="s">
        <v>64</v>
      </c>
      <c r="B38" s="208" t="n">
        <v>63.7316297951349</v>
      </c>
      <c r="C38" s="208" t="n">
        <v>63.0739213896843</v>
      </c>
      <c r="D38" s="208" t="n">
        <v>3.80463857507002</v>
      </c>
      <c r="E38" s="208" t="n">
        <v>21.6194102652862</v>
      </c>
      <c r="F38" s="208" t="n">
        <v>39.8684583189099</v>
      </c>
      <c r="G38" s="208" t="n">
        <v>41.7975265128867</v>
      </c>
      <c r="H38" s="208" t="n">
        <v>62.4885923781351</v>
      </c>
      <c r="I38" s="208" t="n">
        <v>85.6279699153475</v>
      </c>
      <c r="J38" s="208" t="n">
        <v>3.98401359473833</v>
      </c>
      <c r="K38" s="208" t="n">
        <v>26.3838625420902</v>
      </c>
      <c r="L38" s="208" t="n">
        <v>0.824495704440319</v>
      </c>
      <c r="M38" s="208" t="n">
        <v>17.4497277905403</v>
      </c>
      <c r="N38" s="208" t="n">
        <v>0.711206218334015</v>
      </c>
      <c r="O38" s="208" t="n">
        <v>60.8616294804419</v>
      </c>
      <c r="P38" s="208" t="n">
        <v>45.6021650879567</v>
      </c>
      <c r="Q38" s="208" t="n">
        <v>54.284545425937</v>
      </c>
      <c r="R38" s="208" t="n">
        <v>41.2499606633729</v>
      </c>
      <c r="S38" s="208" t="n">
        <v>13.0345847625641</v>
      </c>
      <c r="T38" s="208" t="n">
        <v>0.113289486106303</v>
      </c>
      <c r="U38" s="307" t="n">
        <v>100</v>
      </c>
      <c r="V38" s="308" t="n">
        <v>1470.08841038102</v>
      </c>
    </row>
    <row r="39" customFormat="false" ht="12.75" hidden="false" customHeight="false" outlineLevel="0" collapsed="false">
      <c r="A39" s="187" t="s">
        <v>65</v>
      </c>
      <c r="B39" s="208" t="n">
        <v>56.9585722211947</v>
      </c>
      <c r="C39" s="208" t="n">
        <v>45.3717403366007</v>
      </c>
      <c r="D39" s="208" t="n">
        <v>0.853060847050119</v>
      </c>
      <c r="E39" s="208" t="n">
        <v>19.1626595154429</v>
      </c>
      <c r="F39" s="208" t="n">
        <v>70.6029221379693</v>
      </c>
      <c r="G39" s="208" t="n">
        <v>63.5426299241724</v>
      </c>
      <c r="H39" s="208" t="n">
        <v>50.6866099500647</v>
      </c>
      <c r="I39" s="208" t="n">
        <v>79.0248751618271</v>
      </c>
      <c r="J39" s="208" t="n">
        <v>22.1541520251526</v>
      </c>
      <c r="K39" s="208" t="n">
        <v>35.3546328832994</v>
      </c>
      <c r="L39" s="208" t="n">
        <v>0.374514518217127</v>
      </c>
      <c r="M39" s="208" t="n">
        <v>18.3072868503791</v>
      </c>
      <c r="N39" s="208" t="n">
        <v>0.24042907342334</v>
      </c>
      <c r="O39" s="208" t="n">
        <v>46.0629739226929</v>
      </c>
      <c r="P39" s="208" t="n">
        <v>73.6129091917884</v>
      </c>
      <c r="Q39" s="208" t="n">
        <v>26.3870908082115</v>
      </c>
      <c r="R39" s="208" t="n">
        <v>21.7911965970038</v>
      </c>
      <c r="S39" s="208" t="n">
        <v>4.59589421120769</v>
      </c>
      <c r="T39" s="208" t="n">
        <v>0</v>
      </c>
      <c r="U39" s="307" t="n">
        <v>100</v>
      </c>
      <c r="V39" s="308" t="n">
        <v>1050.75203628912</v>
      </c>
    </row>
    <row r="40" customFormat="false" ht="12.75" hidden="false" customHeight="false" outlineLevel="0" collapsed="false">
      <c r="A40" s="187" t="s">
        <v>66</v>
      </c>
      <c r="B40" s="208" t="n">
        <v>64.1397205588822</v>
      </c>
      <c r="C40" s="208" t="n">
        <v>71.6327345309381</v>
      </c>
      <c r="D40" s="208" t="n">
        <v>3.24151696606786</v>
      </c>
      <c r="E40" s="208" t="n">
        <v>43.2215568862275</v>
      </c>
      <c r="F40" s="208" t="n">
        <v>49.684630738523</v>
      </c>
      <c r="G40" s="208" t="n">
        <v>11.2095808383233</v>
      </c>
      <c r="H40" s="208" t="n">
        <v>80.055888223553</v>
      </c>
      <c r="I40" s="208" t="n">
        <v>94.2754491017964</v>
      </c>
      <c r="J40" s="208" t="n">
        <v>29.1776447105788</v>
      </c>
      <c r="K40" s="208" t="n">
        <v>26.0399201596806</v>
      </c>
      <c r="L40" s="208" t="n">
        <v>0.734530938123753</v>
      </c>
      <c r="M40" s="208" t="n">
        <v>12.5109780439122</v>
      </c>
      <c r="N40" s="208" t="n">
        <v>4.23552894211577</v>
      </c>
      <c r="O40" s="208" t="n">
        <v>72.375249500998</v>
      </c>
      <c r="P40" s="208" t="n">
        <v>60.2315369261477</v>
      </c>
      <c r="Q40" s="208" t="n">
        <v>39.7684630738523</v>
      </c>
      <c r="R40" s="208" t="n">
        <v>30.7425149700599</v>
      </c>
      <c r="S40" s="208" t="n">
        <v>9.0259481037924</v>
      </c>
      <c r="T40" s="208" t="n">
        <v>0</v>
      </c>
      <c r="U40" s="307" t="n">
        <v>100</v>
      </c>
      <c r="V40" s="308" t="n">
        <v>957.336640544424</v>
      </c>
    </row>
    <row r="41" customFormat="false" ht="12.75" hidden="false" customHeight="false" outlineLevel="0" collapsed="false">
      <c r="A41" s="187" t="s">
        <v>67</v>
      </c>
      <c r="B41" s="208" t="n">
        <v>55.8319335465611</v>
      </c>
      <c r="C41" s="208" t="n">
        <v>20.4836742677006</v>
      </c>
      <c r="D41" s="208" t="n">
        <v>10.2257299983893</v>
      </c>
      <c r="E41" s="208" t="n">
        <v>8.2905727237166</v>
      </c>
      <c r="F41" s="208" t="n">
        <v>77.8204744701902</v>
      </c>
      <c r="G41" s="208" t="n">
        <v>71.3983294599507</v>
      </c>
      <c r="H41" s="208" t="n">
        <v>24.0847695529119</v>
      </c>
      <c r="I41" s="208" t="n">
        <v>44.9297038588095</v>
      </c>
      <c r="J41" s="208" t="n">
        <v>12.2828412986953</v>
      </c>
      <c r="K41" s="208" t="n">
        <v>26.6665132653766</v>
      </c>
      <c r="L41" s="208" t="n">
        <v>6.88695091925721</v>
      </c>
      <c r="M41" s="208" t="n">
        <v>6.61312961642006</v>
      </c>
      <c r="N41" s="208" t="n">
        <v>1.04466278561403</v>
      </c>
      <c r="O41" s="208" t="n">
        <v>17.2346349432799</v>
      </c>
      <c r="P41" s="208" t="n">
        <v>91.8658965921903</v>
      </c>
      <c r="Q41" s="208" t="n">
        <v>8.13410340780966</v>
      </c>
      <c r="R41" s="208" t="n">
        <v>3.23293218895971</v>
      </c>
      <c r="S41" s="208" t="n">
        <v>4.90117121884996</v>
      </c>
      <c r="T41" s="208" t="n">
        <v>0</v>
      </c>
      <c r="U41" s="307" t="n">
        <v>100</v>
      </c>
      <c r="V41" s="308" t="n">
        <v>820.413279613098</v>
      </c>
    </row>
    <row r="42" customFormat="false" ht="12.75" hidden="false" customHeight="false" outlineLevel="0" collapsed="false">
      <c r="A42" s="187" t="s">
        <v>68</v>
      </c>
      <c r="B42" s="208" t="n">
        <v>47.7946017116524</v>
      </c>
      <c r="C42" s="208" t="n">
        <v>26.6726724645715</v>
      </c>
      <c r="D42" s="208" t="n">
        <v>1.60770590069644</v>
      </c>
      <c r="E42" s="208" t="n">
        <v>7.64353279512144</v>
      </c>
      <c r="F42" s="208" t="n">
        <v>80.0838501784415</v>
      </c>
      <c r="G42" s="208" t="n">
        <v>60.1226568725962</v>
      </c>
      <c r="H42" s="208" t="n">
        <v>38.3146807109941</v>
      </c>
      <c r="I42" s="208" t="n">
        <v>63.9929316378505</v>
      </c>
      <c r="J42" s="208" t="n">
        <v>5.7517064550778</v>
      </c>
      <c r="K42" s="208" t="n">
        <v>38.2869616437406</v>
      </c>
      <c r="L42" s="208" t="n">
        <v>2.3803749003846</v>
      </c>
      <c r="M42" s="208" t="n">
        <v>7.81331208204844</v>
      </c>
      <c r="N42" s="208" t="n">
        <v>1.97498354180382</v>
      </c>
      <c r="O42" s="208" t="n">
        <v>29.0565122483628</v>
      </c>
      <c r="P42" s="208" t="n">
        <v>88.0496171303836</v>
      </c>
      <c r="Q42" s="208" t="n">
        <v>11.9503828696164</v>
      </c>
      <c r="R42" s="208" t="n">
        <v>8.66913828349675</v>
      </c>
      <c r="S42" s="208" t="n">
        <v>3.28124458611968</v>
      </c>
      <c r="T42" s="208" t="n">
        <v>0</v>
      </c>
      <c r="U42" s="307" t="n">
        <v>100</v>
      </c>
      <c r="V42" s="308" t="n">
        <v>526.672793202378</v>
      </c>
    </row>
    <row r="43" customFormat="false" ht="12.75" hidden="false" customHeight="false" outlineLevel="0" collapsed="false">
      <c r="A43" s="187" t="s">
        <v>69</v>
      </c>
      <c r="B43" s="208" t="n">
        <v>52.3737243250226</v>
      </c>
      <c r="C43" s="208" t="n">
        <v>17.7108900658829</v>
      </c>
      <c r="D43" s="208" t="n">
        <v>1.01731042500969</v>
      </c>
      <c r="E43" s="208" t="n">
        <v>9.24622141842139</v>
      </c>
      <c r="F43" s="208" t="n">
        <v>76.7375016147783</v>
      </c>
      <c r="G43" s="208" t="n">
        <v>63.2411833096499</v>
      </c>
      <c r="H43" s="208" t="n">
        <v>55.1123885802867</v>
      </c>
      <c r="I43" s="208" t="n">
        <v>61.0676915127245</v>
      </c>
      <c r="J43" s="208" t="n">
        <v>36.2969900529647</v>
      </c>
      <c r="K43" s="208" t="n">
        <v>8.91680661413253</v>
      </c>
      <c r="L43" s="208" t="n">
        <v>27.8129440640744</v>
      </c>
      <c r="M43" s="208" t="n">
        <v>2.53843172716704</v>
      </c>
      <c r="N43" s="208" t="n">
        <v>0.300348792145718</v>
      </c>
      <c r="O43" s="208" t="n">
        <v>19.7422813589976</v>
      </c>
      <c r="P43" s="208" t="n">
        <v>85.250613615812</v>
      </c>
      <c r="Q43" s="208" t="n">
        <v>14.7493863841881</v>
      </c>
      <c r="R43" s="208" t="n">
        <v>8.80054256556</v>
      </c>
      <c r="S43" s="208" t="n">
        <v>5.94884381862809</v>
      </c>
      <c r="T43" s="208" t="n">
        <v>0</v>
      </c>
      <c r="U43" s="307" t="n">
        <v>100</v>
      </c>
      <c r="V43" s="308" t="n">
        <v>913.592314482419</v>
      </c>
    </row>
    <row r="44" customFormat="false" ht="12.75" hidden="false" customHeight="false" outlineLevel="0" collapsed="false">
      <c r="A44" s="187" t="s">
        <v>70</v>
      </c>
      <c r="B44" s="208" t="n">
        <v>55.8994149746817</v>
      </c>
      <c r="C44" s="208" t="n">
        <v>19.0206971142029</v>
      </c>
      <c r="D44" s="208" t="n">
        <v>4.20824934860626</v>
      </c>
      <c r="E44" s="208" t="n">
        <v>9.19571309178507</v>
      </c>
      <c r="F44" s="208" t="n">
        <v>88.9066417580258</v>
      </c>
      <c r="G44" s="208" t="n">
        <v>80.9301410943414</v>
      </c>
      <c r="H44" s="208" t="n">
        <v>43.1148911066319</v>
      </c>
      <c r="I44" s="208" t="n">
        <v>57.7503564229881</v>
      </c>
      <c r="J44" s="208" t="n">
        <v>29.7772970847057</v>
      </c>
      <c r="K44" s="208" t="n">
        <v>40.3249594415221</v>
      </c>
      <c r="L44" s="208" t="n">
        <v>11.4964849319109</v>
      </c>
      <c r="M44" s="208" t="n">
        <v>6.22142470871639</v>
      </c>
      <c r="N44" s="208" t="n">
        <v>0.336758271471413</v>
      </c>
      <c r="O44" s="208" t="n">
        <v>20.5717516346296</v>
      </c>
      <c r="P44" s="208" t="n">
        <v>87.5620667617128</v>
      </c>
      <c r="Q44" s="208" t="n">
        <v>12.4379332382872</v>
      </c>
      <c r="R44" s="208" t="n">
        <v>4.6187503072612</v>
      </c>
      <c r="S44" s="208" t="n">
        <v>7.81918293102601</v>
      </c>
      <c r="T44" s="208" t="n">
        <v>0</v>
      </c>
      <c r="U44" s="307" t="n">
        <v>100</v>
      </c>
      <c r="V44" s="308" t="n">
        <v>1078.30029784589</v>
      </c>
    </row>
    <row r="45" customFormat="false" ht="12.75" hidden="false" customHeight="false" outlineLevel="0" collapsed="false">
      <c r="A45" s="253" t="s">
        <v>71</v>
      </c>
      <c r="B45" s="309" t="n">
        <v>67.8501978906911</v>
      </c>
      <c r="C45" s="309" t="n">
        <v>69.2891949394889</v>
      </c>
      <c r="D45" s="309" t="n">
        <v>1.36121342453845</v>
      </c>
      <c r="E45" s="309" t="n">
        <v>41.7194756468623</v>
      </c>
      <c r="F45" s="309" t="n">
        <v>45.6635629475418</v>
      </c>
      <c r="G45" s="309" t="n">
        <v>29.0338816316259</v>
      </c>
      <c r="H45" s="309" t="n">
        <v>65.3862872045939</v>
      </c>
      <c r="I45" s="309" t="n">
        <v>82.130356203244</v>
      </c>
      <c r="J45" s="309" t="n">
        <v>5.2892864496351</v>
      </c>
      <c r="K45" s="309" t="n">
        <v>27.734437555764</v>
      </c>
      <c r="L45" s="309" t="n">
        <v>0.700052618334057</v>
      </c>
      <c r="M45" s="309" t="n">
        <v>23.7926380087392</v>
      </c>
      <c r="N45" s="309" t="n">
        <v>0.681750589096566</v>
      </c>
      <c r="O45" s="309" t="n">
        <v>66.0932030838919</v>
      </c>
      <c r="P45" s="309" t="n">
        <v>50.8361739607879</v>
      </c>
      <c r="Q45" s="309" t="n">
        <v>49.0974811832262</v>
      </c>
      <c r="R45" s="309" t="n">
        <v>41.1910045526298</v>
      </c>
      <c r="S45" s="309" t="n">
        <v>7.90647663059642</v>
      </c>
      <c r="T45" s="309" t="n">
        <v>0.0663448559859076</v>
      </c>
      <c r="U45" s="310" t="n">
        <v>100</v>
      </c>
      <c r="V45" s="311" t="n">
        <v>269.611603162759</v>
      </c>
    </row>
  </sheetData>
  <mergeCells count="6">
    <mergeCell ref="A1:V1"/>
    <mergeCell ref="A2:V2"/>
    <mergeCell ref="B3:E3"/>
    <mergeCell ref="F3:G3"/>
    <mergeCell ref="H3:O3"/>
    <mergeCell ref="P3:T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0" colorId="64" zoomScale="172" zoomScaleNormal="172" zoomScalePageLayoutView="100" workbookViewId="0">
      <selection pane="topLeft" activeCell="A8" activeCellId="0" sqref="A8"/>
    </sheetView>
  </sheetViews>
  <sheetFormatPr defaultColWidth="8.9921875" defaultRowHeight="12.75" zeroHeight="false" outlineLevelRow="0" outlineLevelCol="0"/>
  <cols>
    <col collapsed="false" customWidth="true" hidden="false" outlineLevel="0" max="1" min="1" style="1" width="19.7"/>
    <col collapsed="false" customWidth="false" hidden="false" outlineLevel="0" max="7" min="2" style="1" width="8.99"/>
    <col collapsed="false" customWidth="true" hidden="false" outlineLevel="0" max="8" min="8" style="90" width="15.41"/>
    <col collapsed="false" customWidth="false" hidden="false" outlineLevel="0" max="257" min="9" style="1" width="8.99"/>
  </cols>
  <sheetData>
    <row r="1" s="18" customFormat="true" ht="36" hidden="false" customHeight="true" outlineLevel="0" collapsed="false">
      <c r="A1" s="173" t="s">
        <v>249</v>
      </c>
      <c r="B1" s="173"/>
      <c r="C1" s="173"/>
      <c r="D1" s="173"/>
      <c r="E1" s="173"/>
      <c r="F1" s="173"/>
      <c r="G1" s="173"/>
      <c r="H1" s="173"/>
      <c r="J1" s="215"/>
    </row>
    <row r="2" s="18" customFormat="true" ht="36" hidden="false" customHeight="true" outlineLevel="0" collapsed="false">
      <c r="A2" s="174" t="s">
        <v>250</v>
      </c>
      <c r="B2" s="174"/>
      <c r="C2" s="174"/>
      <c r="D2" s="174"/>
      <c r="E2" s="174"/>
      <c r="F2" s="174"/>
      <c r="G2" s="174"/>
      <c r="H2" s="174"/>
    </row>
    <row r="3" customFormat="false" ht="12.75" hidden="false" customHeight="true" outlineLevel="0" collapsed="false">
      <c r="A3" s="20"/>
      <c r="B3" s="194" t="s">
        <v>164</v>
      </c>
      <c r="C3" s="194"/>
      <c r="D3" s="194"/>
      <c r="E3" s="194"/>
      <c r="F3" s="194"/>
      <c r="G3" s="24" t="s">
        <v>4</v>
      </c>
      <c r="H3" s="312" t="s">
        <v>117</v>
      </c>
    </row>
    <row r="4" customFormat="false" ht="12.75" hidden="false" customHeight="false" outlineLevel="0" collapsed="false">
      <c r="A4" s="20"/>
      <c r="B4" s="154" t="s">
        <v>165</v>
      </c>
      <c r="C4" s="154" t="s">
        <v>166</v>
      </c>
      <c r="D4" s="154" t="s">
        <v>167</v>
      </c>
      <c r="E4" s="154" t="s">
        <v>168</v>
      </c>
      <c r="F4" s="154" t="s">
        <v>169</v>
      </c>
      <c r="G4" s="24"/>
      <c r="H4" s="312"/>
    </row>
    <row r="5" customFormat="false" ht="12.75" hidden="false" customHeight="false" outlineLevel="0" collapsed="false">
      <c r="A5" s="313"/>
      <c r="B5" s="30"/>
      <c r="C5" s="30"/>
      <c r="D5" s="30"/>
      <c r="E5" s="30"/>
      <c r="F5" s="30"/>
      <c r="G5" s="30"/>
      <c r="H5" s="181"/>
    </row>
    <row r="6" customFormat="false" ht="12.75" hidden="false" customHeight="false" outlineLevel="0" collapsed="false">
      <c r="A6" s="156" t="s">
        <v>4</v>
      </c>
      <c r="B6" s="208" t="n">
        <v>19.9964594899165</v>
      </c>
      <c r="C6" s="208" t="n">
        <v>20.0112733544154</v>
      </c>
      <c r="D6" s="208" t="n">
        <v>19.9841743549882</v>
      </c>
      <c r="E6" s="208" t="n">
        <v>20.0086505358579</v>
      </c>
      <c r="F6" s="208" t="n">
        <v>19.9994422648229</v>
      </c>
      <c r="G6" s="208" t="n">
        <v>100</v>
      </c>
      <c r="H6" s="308" t="n">
        <v>182164.834040712</v>
      </c>
    </row>
    <row r="7" customFormat="false" ht="12.75" hidden="false" customHeight="false" outlineLevel="0" collapsed="false">
      <c r="A7" s="313"/>
      <c r="B7" s="307"/>
      <c r="C7" s="307"/>
      <c r="D7" s="307"/>
      <c r="E7" s="307"/>
      <c r="F7" s="307"/>
      <c r="G7" s="307"/>
      <c r="H7" s="161"/>
    </row>
    <row r="8" customFormat="false" ht="12.75" hidden="false" customHeight="false" outlineLevel="0" collapsed="false">
      <c r="A8" s="156" t="s">
        <v>112</v>
      </c>
      <c r="B8" s="307"/>
      <c r="C8" s="307"/>
      <c r="D8" s="307"/>
      <c r="E8" s="307"/>
      <c r="F8" s="307"/>
      <c r="G8" s="307"/>
      <c r="H8" s="161"/>
    </row>
    <row r="9" customFormat="false" ht="12.75" hidden="false" customHeight="false" outlineLevel="0" collapsed="false">
      <c r="A9" s="163" t="s">
        <v>9</v>
      </c>
      <c r="B9" s="208" t="n">
        <v>15.6119902383614</v>
      </c>
      <c r="C9" s="208" t="n">
        <v>22.6219058343921</v>
      </c>
      <c r="D9" s="208" t="n">
        <v>25.4820961426335</v>
      </c>
      <c r="E9" s="208" t="n">
        <v>20.032378426326</v>
      </c>
      <c r="F9" s="208" t="n">
        <v>16.2516293582869</v>
      </c>
      <c r="G9" s="208" t="n">
        <v>100</v>
      </c>
      <c r="H9" s="308" t="n">
        <v>30687.6405010141</v>
      </c>
    </row>
    <row r="10" customFormat="false" ht="12.75" hidden="false" customHeight="false" outlineLevel="0" collapsed="false">
      <c r="A10" s="163" t="s">
        <v>10</v>
      </c>
      <c r="B10" s="208" t="n">
        <v>27.9180750890604</v>
      </c>
      <c r="C10" s="208" t="n">
        <v>23.7565916858452</v>
      </c>
      <c r="D10" s="208" t="n">
        <v>23.4519864510942</v>
      </c>
      <c r="E10" s="208" t="n">
        <v>18.6788473627753</v>
      </c>
      <c r="F10" s="208" t="n">
        <v>6.19449941122441</v>
      </c>
      <c r="G10" s="208" t="n">
        <v>100</v>
      </c>
      <c r="H10" s="308" t="n">
        <v>36963.5887850559</v>
      </c>
    </row>
    <row r="11" customFormat="false" ht="12.75" hidden="false" customHeight="false" outlineLevel="0" collapsed="false">
      <c r="A11" s="163" t="s">
        <v>11</v>
      </c>
      <c r="B11" s="208" t="n">
        <v>33.6333279206521</v>
      </c>
      <c r="C11" s="208" t="n">
        <v>27.0853337108539</v>
      </c>
      <c r="D11" s="208" t="n">
        <v>16.8218451934234</v>
      </c>
      <c r="E11" s="208" t="n">
        <v>11.6070255712452</v>
      </c>
      <c r="F11" s="208" t="n">
        <v>10.8524676038296</v>
      </c>
      <c r="G11" s="208" t="n">
        <v>100</v>
      </c>
      <c r="H11" s="308" t="n">
        <v>61155.4216293205</v>
      </c>
    </row>
    <row r="12" customFormat="false" ht="12.75" hidden="false" customHeight="false" outlineLevel="0" collapsed="false">
      <c r="A12" s="163" t="s">
        <v>12</v>
      </c>
      <c r="B12" s="208" t="n">
        <v>1.98401209834938</v>
      </c>
      <c r="C12" s="208" t="n">
        <v>9.52553258498695</v>
      </c>
      <c r="D12" s="208" t="n">
        <v>22.09728232009</v>
      </c>
      <c r="E12" s="208" t="n">
        <v>35.2670056166687</v>
      </c>
      <c r="F12" s="208" t="n">
        <v>31.1261673799018</v>
      </c>
      <c r="G12" s="208" t="n">
        <v>100</v>
      </c>
      <c r="H12" s="308" t="n">
        <v>12708.2905392919</v>
      </c>
    </row>
    <row r="13" customFormat="false" ht="12.75" hidden="false" customHeight="false" outlineLevel="0" collapsed="false">
      <c r="A13" s="163" t="s">
        <v>13</v>
      </c>
      <c r="B13" s="208" t="n">
        <v>0.699863308037354</v>
      </c>
      <c r="C13" s="208" t="n">
        <v>7.91442100666699</v>
      </c>
      <c r="D13" s="208" t="n">
        <v>22.6985035216625</v>
      </c>
      <c r="E13" s="208" t="n">
        <v>32.8669731176869</v>
      </c>
      <c r="F13" s="208" t="n">
        <v>35.8202390459455</v>
      </c>
      <c r="G13" s="208" t="n">
        <v>100</v>
      </c>
      <c r="H13" s="308" t="n">
        <v>17393.02781765</v>
      </c>
    </row>
    <row r="14" customFormat="false" ht="12.75" hidden="false" customHeight="false" outlineLevel="0" collapsed="false">
      <c r="A14" s="163" t="s">
        <v>14</v>
      </c>
      <c r="B14" s="208" t="n">
        <v>1.60631450554144</v>
      </c>
      <c r="C14" s="208" t="n">
        <v>6.788727027481</v>
      </c>
      <c r="D14" s="208" t="n">
        <v>12.3489299292186</v>
      </c>
      <c r="E14" s="208" t="n">
        <v>26.2295359102505</v>
      </c>
      <c r="F14" s="208" t="n">
        <v>53.0264926275047</v>
      </c>
      <c r="G14" s="208" t="n">
        <v>100</v>
      </c>
      <c r="H14" s="308" t="n">
        <v>23256.8647683836</v>
      </c>
    </row>
    <row r="15" customFormat="false" ht="12.75" hidden="false" customHeight="false" outlineLevel="0" collapsed="false">
      <c r="A15" s="156" t="s">
        <v>116</v>
      </c>
      <c r="B15" s="208"/>
      <c r="C15" s="208"/>
      <c r="D15" s="208"/>
      <c r="E15" s="208"/>
      <c r="F15" s="208"/>
      <c r="G15" s="208"/>
      <c r="H15" s="308"/>
    </row>
    <row r="16" customFormat="false" ht="12.75" hidden="false" customHeight="false" outlineLevel="0" collapsed="false">
      <c r="A16" s="163" t="s">
        <v>7</v>
      </c>
      <c r="B16" s="208" t="n">
        <v>2.9543937319938</v>
      </c>
      <c r="C16" s="208" t="n">
        <v>5.00719676884098</v>
      </c>
      <c r="D16" s="208" t="n">
        <v>16.059945163062</v>
      </c>
      <c r="E16" s="208" t="n">
        <v>29.2090586835626</v>
      </c>
      <c r="F16" s="208" t="n">
        <v>46.7694056525368</v>
      </c>
      <c r="G16" s="208" t="n">
        <v>100</v>
      </c>
      <c r="H16" s="308" t="n">
        <v>61429.6331525126</v>
      </c>
    </row>
    <row r="17" customFormat="false" ht="12.75" hidden="false" customHeight="false" outlineLevel="0" collapsed="false">
      <c r="A17" s="176" t="s">
        <v>8</v>
      </c>
      <c r="B17" s="314" t="n">
        <v>28.6674008555466</v>
      </c>
      <c r="C17" s="314" t="n">
        <v>27.6452932066398</v>
      </c>
      <c r="D17" s="314" t="n">
        <v>21.9808079621897</v>
      </c>
      <c r="E17" s="314" t="n">
        <v>15.3275161756238</v>
      </c>
      <c r="F17" s="314" t="n">
        <v>6.37898179997129</v>
      </c>
      <c r="G17" s="314" t="n">
        <v>100</v>
      </c>
      <c r="H17" s="311" t="n">
        <v>120735.200888236</v>
      </c>
    </row>
    <row r="18" customFormat="false" ht="12.75" hidden="false" customHeight="false" outlineLevel="0" collapsed="false">
      <c r="A18" s="61"/>
      <c r="B18" s="61"/>
      <c r="C18" s="61"/>
      <c r="D18" s="61"/>
      <c r="E18" s="61"/>
      <c r="F18" s="61"/>
      <c r="G18" s="61"/>
      <c r="H18" s="61"/>
    </row>
    <row r="19" customFormat="false" ht="12.75" hidden="false" customHeight="true" outlineLevel="0" collapsed="false">
      <c r="A19" s="288" t="s">
        <v>251</v>
      </c>
      <c r="B19" s="288"/>
      <c r="C19" s="288"/>
      <c r="D19" s="288"/>
      <c r="E19" s="288"/>
      <c r="F19" s="288"/>
      <c r="G19" s="288"/>
      <c r="H19" s="288"/>
    </row>
  </sheetData>
  <mergeCells count="8">
    <mergeCell ref="A1:H1"/>
    <mergeCell ref="A2:H2"/>
    <mergeCell ref="A3:A4"/>
    <mergeCell ref="B3:F3"/>
    <mergeCell ref="G3:G4"/>
    <mergeCell ref="H3:H4"/>
    <mergeCell ref="A18:H18"/>
    <mergeCell ref="A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25" colorId="64" zoomScale="160" zoomScaleNormal="160" zoomScalePageLayoutView="100" workbookViewId="0">
      <selection pane="topLeft" activeCell="C18" activeCellId="0" sqref="C18"/>
    </sheetView>
  </sheetViews>
  <sheetFormatPr defaultColWidth="8.9921875" defaultRowHeight="12.75" zeroHeight="false" outlineLevelRow="0" outlineLevelCol="0"/>
  <cols>
    <col collapsed="false" customWidth="true" hidden="false" outlineLevel="0" max="1" min="1" style="1" width="19.7"/>
    <col collapsed="false" customWidth="false" hidden="false" outlineLevel="0" max="7" min="2" style="1" width="8.99"/>
    <col collapsed="false" customWidth="true" hidden="false" outlineLevel="0" max="8" min="8" style="90" width="15.41"/>
    <col collapsed="false" customWidth="false" hidden="false" outlineLevel="0" max="257" min="9" style="1" width="8.99"/>
  </cols>
  <sheetData>
    <row r="1" s="18" customFormat="true" ht="19.5" hidden="false" customHeight="true" outlineLevel="0" collapsed="false">
      <c r="A1" s="2" t="s">
        <v>252</v>
      </c>
      <c r="B1" s="2"/>
      <c r="C1" s="2"/>
      <c r="D1" s="2"/>
      <c r="E1" s="2"/>
      <c r="F1" s="2"/>
      <c r="G1" s="2"/>
      <c r="H1" s="2"/>
      <c r="J1" s="215"/>
    </row>
    <row r="2" s="18" customFormat="true" ht="25.5" hidden="false" customHeight="true" outlineLevel="0" collapsed="false">
      <c r="A2" s="150" t="s">
        <v>250</v>
      </c>
      <c r="B2" s="150"/>
      <c r="C2" s="150"/>
      <c r="D2" s="150"/>
      <c r="E2" s="150"/>
      <c r="F2" s="150"/>
      <c r="G2" s="150"/>
      <c r="H2" s="150"/>
    </row>
    <row r="3" customFormat="false" ht="12.75" hidden="false" customHeight="true" outlineLevel="0" collapsed="false">
      <c r="A3" s="20"/>
      <c r="B3" s="21" t="s">
        <v>164</v>
      </c>
      <c r="C3" s="21"/>
      <c r="D3" s="21"/>
      <c r="E3" s="21"/>
      <c r="F3" s="21"/>
      <c r="G3" s="21" t="s">
        <v>4</v>
      </c>
      <c r="H3" s="21" t="s">
        <v>117</v>
      </c>
    </row>
    <row r="4" customFormat="false" ht="12.75" hidden="false" customHeight="false" outlineLevel="0" collapsed="false">
      <c r="A4" s="20"/>
      <c r="B4" s="315" t="s">
        <v>165</v>
      </c>
      <c r="C4" s="315" t="s">
        <v>166</v>
      </c>
      <c r="D4" s="315" t="s">
        <v>167</v>
      </c>
      <c r="E4" s="315" t="s">
        <v>168</v>
      </c>
      <c r="F4" s="315" t="s">
        <v>169</v>
      </c>
      <c r="G4" s="21"/>
      <c r="H4" s="21"/>
    </row>
    <row r="5" customFormat="false" ht="12.75" hidden="false" customHeight="false" outlineLevel="0" collapsed="false">
      <c r="A5" s="313"/>
      <c r="B5" s="30"/>
      <c r="C5" s="30"/>
      <c r="D5" s="30"/>
      <c r="E5" s="30"/>
      <c r="F5" s="30"/>
      <c r="G5" s="30"/>
      <c r="H5" s="181"/>
    </row>
    <row r="6" customFormat="false" ht="12.75" hidden="false" customHeight="false" outlineLevel="0" collapsed="false">
      <c r="A6" s="156" t="s">
        <v>4</v>
      </c>
      <c r="B6" s="208" t="n">
        <v>19.9964594899165</v>
      </c>
      <c r="C6" s="208" t="n">
        <v>20.0112733544154</v>
      </c>
      <c r="D6" s="208" t="n">
        <v>19.9841743549882</v>
      </c>
      <c r="E6" s="208" t="n">
        <v>20.0086505358579</v>
      </c>
      <c r="F6" s="208" t="n">
        <v>19.9994422648229</v>
      </c>
      <c r="G6" s="208" t="n">
        <v>100</v>
      </c>
      <c r="H6" s="308" t="n">
        <v>182164.834040712</v>
      </c>
    </row>
    <row r="7" customFormat="false" ht="12.75" hidden="false" customHeight="false" outlineLevel="0" collapsed="false">
      <c r="A7" s="313"/>
      <c r="B7" s="307"/>
      <c r="C7" s="307"/>
      <c r="D7" s="307"/>
      <c r="E7" s="307"/>
      <c r="F7" s="307"/>
      <c r="G7" s="307"/>
      <c r="H7" s="161"/>
    </row>
    <row r="8" customFormat="false" ht="12.75" hidden="false" customHeight="false" outlineLevel="0" collapsed="false">
      <c r="A8" s="156" t="s">
        <v>34</v>
      </c>
      <c r="B8" s="307"/>
      <c r="C8" s="307"/>
      <c r="D8" s="307"/>
      <c r="E8" s="307"/>
      <c r="F8" s="307"/>
      <c r="G8" s="307"/>
      <c r="H8" s="161"/>
    </row>
    <row r="9" customFormat="false" ht="12.75" hidden="false" customHeight="false" outlineLevel="0" collapsed="false">
      <c r="A9" s="163" t="s">
        <v>35</v>
      </c>
      <c r="B9" s="208" t="n">
        <v>0.0286976984445854</v>
      </c>
      <c r="C9" s="208" t="n">
        <v>4.60215424056335</v>
      </c>
      <c r="D9" s="208" t="n">
        <v>20.9579291740807</v>
      </c>
      <c r="E9" s="208" t="n">
        <v>41.1132793816614</v>
      </c>
      <c r="F9" s="208" t="n">
        <v>33.2979395052525</v>
      </c>
      <c r="G9" s="208" t="n">
        <v>100</v>
      </c>
      <c r="H9" s="308" t="n">
        <v>1826.4679832428</v>
      </c>
    </row>
    <row r="10" customFormat="false" ht="12.75" hidden="false" customHeight="false" outlineLevel="0" collapsed="false">
      <c r="A10" s="163" t="s">
        <v>36</v>
      </c>
      <c r="B10" s="208" t="n">
        <v>22.201502581798</v>
      </c>
      <c r="C10" s="208" t="n">
        <v>23.9292269290069</v>
      </c>
      <c r="D10" s="208" t="n">
        <v>26.8511856691874</v>
      </c>
      <c r="E10" s="208" t="n">
        <v>18.0021045933975</v>
      </c>
      <c r="F10" s="208" t="n">
        <v>9.01598022661088</v>
      </c>
      <c r="G10" s="208" t="n">
        <v>100</v>
      </c>
      <c r="H10" s="308" t="n">
        <v>4378.62923886175</v>
      </c>
    </row>
    <row r="11" customFormat="false" ht="12.75" hidden="false" customHeight="false" outlineLevel="0" collapsed="false">
      <c r="A11" s="163" t="s">
        <v>37</v>
      </c>
      <c r="B11" s="208" t="n">
        <v>1.43760898570281</v>
      </c>
      <c r="C11" s="208" t="n">
        <v>7.44355375837672</v>
      </c>
      <c r="D11" s="208" t="n">
        <v>28.5427547274739</v>
      </c>
      <c r="E11" s="208" t="n">
        <v>38.171906961506</v>
      </c>
      <c r="F11" s="208" t="n">
        <v>24.4041755669415</v>
      </c>
      <c r="G11" s="208" t="n">
        <v>100</v>
      </c>
      <c r="H11" s="308" t="n">
        <v>3892.77269268002</v>
      </c>
    </row>
    <row r="12" customFormat="false" ht="12.75" hidden="false" customHeight="false" outlineLevel="0" collapsed="false">
      <c r="A12" s="163" t="s">
        <v>38</v>
      </c>
      <c r="B12" s="208" t="n">
        <v>1.72319627272423</v>
      </c>
      <c r="C12" s="208" t="n">
        <v>5.02023027965714</v>
      </c>
      <c r="D12" s="208" t="n">
        <v>12.3243086594514</v>
      </c>
      <c r="E12" s="208" t="n">
        <v>32.9614231416563</v>
      </c>
      <c r="F12" s="208" t="n">
        <v>47.9708416465106</v>
      </c>
      <c r="G12" s="208" t="n">
        <v>100</v>
      </c>
      <c r="H12" s="308" t="n">
        <v>2964.99195685287</v>
      </c>
    </row>
    <row r="13" customFormat="false" ht="12.75" hidden="false" customHeight="false" outlineLevel="0" collapsed="false">
      <c r="A13" s="163" t="s">
        <v>39</v>
      </c>
      <c r="B13" s="208" t="n">
        <v>43.0591220910183</v>
      </c>
      <c r="C13" s="208" t="n">
        <v>30.6712377840342</v>
      </c>
      <c r="D13" s="208" t="n">
        <v>14.1974709311083</v>
      </c>
      <c r="E13" s="208" t="n">
        <v>7.02775815485766</v>
      </c>
      <c r="F13" s="208" t="n">
        <v>5.04441103898054</v>
      </c>
      <c r="G13" s="208" t="n">
        <v>100</v>
      </c>
      <c r="H13" s="308" t="n">
        <v>8745.73459649269</v>
      </c>
    </row>
    <row r="14" customFormat="false" ht="12.75" hidden="false" customHeight="false" outlineLevel="0" collapsed="false">
      <c r="A14" s="163" t="s">
        <v>40</v>
      </c>
      <c r="B14" s="208" t="n">
        <v>0.667021563142228</v>
      </c>
      <c r="C14" s="208" t="n">
        <v>9.46131380978534</v>
      </c>
      <c r="D14" s="208" t="n">
        <v>22.9524700299821</v>
      </c>
      <c r="E14" s="208" t="n">
        <v>37.0851970700536</v>
      </c>
      <c r="F14" s="208" t="n">
        <v>29.8339975270358</v>
      </c>
      <c r="G14" s="208" t="n">
        <v>100</v>
      </c>
      <c r="H14" s="308" t="n">
        <v>1278.62993313247</v>
      </c>
    </row>
    <row r="15" customFormat="false" ht="12.75" hidden="false" customHeight="false" outlineLevel="0" collapsed="false">
      <c r="A15" s="163" t="s">
        <v>41</v>
      </c>
      <c r="B15" s="208" t="n">
        <v>19.2644520230722</v>
      </c>
      <c r="C15" s="208" t="n">
        <v>29.7012055632736</v>
      </c>
      <c r="D15" s="208" t="n">
        <v>23.5533942430487</v>
      </c>
      <c r="E15" s="208" t="n">
        <v>17.7269728993863</v>
      </c>
      <c r="F15" s="208" t="n">
        <v>9.75397527121638</v>
      </c>
      <c r="G15" s="208" t="n">
        <v>100</v>
      </c>
      <c r="H15" s="308" t="n">
        <v>5011.70601606155</v>
      </c>
    </row>
    <row r="16" customFormat="false" ht="12.75" hidden="false" customHeight="false" outlineLevel="0" collapsed="false">
      <c r="A16" s="163" t="s">
        <v>42</v>
      </c>
      <c r="B16" s="208" t="n">
        <v>6.17827690861344</v>
      </c>
      <c r="C16" s="208" t="n">
        <v>14.5454173862395</v>
      </c>
      <c r="D16" s="208" t="n">
        <v>35.0197733473672</v>
      </c>
      <c r="E16" s="208" t="n">
        <v>37.6960729212441</v>
      </c>
      <c r="F16" s="208" t="n">
        <v>6.56045943653627</v>
      </c>
      <c r="G16" s="208" t="n">
        <v>100</v>
      </c>
      <c r="H16" s="308" t="n">
        <v>11062.9138828608</v>
      </c>
    </row>
    <row r="17" customFormat="false" ht="15.95" hidden="false" customHeight="true" outlineLevel="0" collapsed="false">
      <c r="A17" s="163" t="s">
        <v>43</v>
      </c>
      <c r="B17" s="208" t="n">
        <v>1.44936503271511</v>
      </c>
      <c r="C17" s="208" t="n">
        <v>18.2245665052822</v>
      </c>
      <c r="D17" s="208" t="n">
        <v>35.8621169701001</v>
      </c>
      <c r="E17" s="208" t="n">
        <v>27.0777583566641</v>
      </c>
      <c r="F17" s="208" t="n">
        <v>17.3861931352378</v>
      </c>
      <c r="G17" s="208" t="n">
        <v>100</v>
      </c>
      <c r="H17" s="308" t="n">
        <v>3232.98981664616</v>
      </c>
    </row>
    <row r="18" customFormat="false" ht="12.75" hidden="false" customHeight="false" outlineLevel="0" collapsed="false">
      <c r="A18" s="163" t="s">
        <v>44</v>
      </c>
      <c r="B18" s="208" t="n">
        <v>0.127264488387116</v>
      </c>
      <c r="C18" s="208" t="n">
        <v>5.16288890388641</v>
      </c>
      <c r="D18" s="208" t="n">
        <v>19.6748970796656</v>
      </c>
      <c r="E18" s="208" t="n">
        <v>36.2655585657678</v>
      </c>
      <c r="F18" s="208" t="n">
        <v>38.7693909622931</v>
      </c>
      <c r="G18" s="208" t="n">
        <v>100</v>
      </c>
      <c r="H18" s="308" t="n">
        <v>2920.65199160946</v>
      </c>
    </row>
    <row r="19" customFormat="false" ht="12.75" hidden="false" customHeight="false" outlineLevel="0" collapsed="false">
      <c r="A19" s="163" t="s">
        <v>45</v>
      </c>
      <c r="B19" s="208" t="n">
        <v>7.77691439566349</v>
      </c>
      <c r="C19" s="208" t="n">
        <v>33.146472775713</v>
      </c>
      <c r="D19" s="208" t="n">
        <v>33.4286137166761</v>
      </c>
      <c r="E19" s="208" t="n">
        <v>19.5426541599605</v>
      </c>
      <c r="F19" s="208" t="n">
        <v>6.10534495198992</v>
      </c>
      <c r="G19" s="208" t="n">
        <v>100</v>
      </c>
      <c r="H19" s="308" t="n">
        <v>2248.15915478726</v>
      </c>
    </row>
    <row r="20" customFormat="false" ht="12.75" hidden="false" customHeight="false" outlineLevel="0" collapsed="false">
      <c r="A20" s="163" t="s">
        <v>46</v>
      </c>
      <c r="B20" s="208" t="n">
        <v>0.0298985066908012</v>
      </c>
      <c r="C20" s="208" t="n">
        <v>3.76721184304096</v>
      </c>
      <c r="D20" s="208" t="n">
        <v>9.50449285668117</v>
      </c>
      <c r="E20" s="208" t="n">
        <v>29.4686146486525</v>
      </c>
      <c r="F20" s="208" t="n">
        <v>57.2297821449361</v>
      </c>
      <c r="G20" s="208" t="n">
        <v>100</v>
      </c>
      <c r="H20" s="308" t="n">
        <v>2338.57435892998</v>
      </c>
    </row>
    <row r="21" customFormat="false" ht="12.75" hidden="false" customHeight="false" outlineLevel="0" collapsed="false">
      <c r="A21" s="163" t="s">
        <v>47</v>
      </c>
      <c r="B21" s="208" t="n">
        <v>0.303184989249305</v>
      </c>
      <c r="C21" s="208" t="n">
        <v>5.97398177796333</v>
      </c>
      <c r="D21" s="208" t="n">
        <v>26.3569848562189</v>
      </c>
      <c r="E21" s="208" t="n">
        <v>37.0720992466777</v>
      </c>
      <c r="F21" s="208" t="n">
        <v>30.2937491298896</v>
      </c>
      <c r="G21" s="208" t="n">
        <v>100</v>
      </c>
      <c r="H21" s="308" t="n">
        <v>1128.47772820508</v>
      </c>
    </row>
    <row r="22" customFormat="false" ht="12.75" hidden="false" customHeight="false" outlineLevel="0" collapsed="false">
      <c r="A22" s="163" t="s">
        <v>48</v>
      </c>
      <c r="B22" s="208" t="n">
        <v>0.524620910522486</v>
      </c>
      <c r="C22" s="208" t="n">
        <v>6.82184121591719</v>
      </c>
      <c r="D22" s="208" t="n">
        <v>26.9617991046936</v>
      </c>
      <c r="E22" s="208" t="n">
        <v>36.9074791655598</v>
      </c>
      <c r="F22" s="208" t="n">
        <v>28.7842596033045</v>
      </c>
      <c r="G22" s="208" t="n">
        <v>100</v>
      </c>
      <c r="H22" s="308" t="n">
        <v>2398.52583919879</v>
      </c>
    </row>
    <row r="23" customFormat="false" ht="12.75" hidden="false" customHeight="false" outlineLevel="0" collapsed="false">
      <c r="A23" s="163" t="s">
        <v>49</v>
      </c>
      <c r="B23" s="208" t="n">
        <v>42.3865735943244</v>
      </c>
      <c r="C23" s="208" t="n">
        <v>26.9758397015568</v>
      </c>
      <c r="D23" s="208" t="n">
        <v>14.0353739576764</v>
      </c>
      <c r="E23" s="208" t="n">
        <v>10.2501576438527</v>
      </c>
      <c r="F23" s="208" t="n">
        <v>6.35205510258974</v>
      </c>
      <c r="G23" s="208" t="n">
        <v>100</v>
      </c>
      <c r="H23" s="308" t="n">
        <v>3290.78274093741</v>
      </c>
    </row>
    <row r="24" customFormat="false" ht="12.75" hidden="false" customHeight="false" outlineLevel="0" collapsed="false">
      <c r="A24" s="163" t="s">
        <v>50</v>
      </c>
      <c r="B24" s="208" t="n">
        <v>0.400491512310558</v>
      </c>
      <c r="C24" s="208" t="n">
        <v>2.10440085559548</v>
      </c>
      <c r="D24" s="208" t="n">
        <v>20.236654075456</v>
      </c>
      <c r="E24" s="208" t="n">
        <v>43.6990852409768</v>
      </c>
      <c r="F24" s="208" t="n">
        <v>33.5593683156595</v>
      </c>
      <c r="G24" s="208" t="n">
        <v>100</v>
      </c>
      <c r="H24" s="308" t="n">
        <v>3270.14560520987</v>
      </c>
    </row>
    <row r="25" customFormat="false" ht="12.75" hidden="false" customHeight="false" outlineLevel="0" collapsed="false">
      <c r="A25" s="163" t="s">
        <v>51</v>
      </c>
      <c r="B25" s="208" t="n">
        <v>50.3286940150457</v>
      </c>
      <c r="C25" s="208" t="n">
        <v>29.8096297621732</v>
      </c>
      <c r="D25" s="208" t="n">
        <v>8.69385945121718</v>
      </c>
      <c r="E25" s="208" t="n">
        <v>6.57310232692029</v>
      </c>
      <c r="F25" s="208" t="n">
        <v>4.5947144446433</v>
      </c>
      <c r="G25" s="208" t="n">
        <v>100</v>
      </c>
      <c r="H25" s="308" t="n">
        <v>8018.81129756758</v>
      </c>
    </row>
    <row r="26" customFormat="false" ht="12.75" hidden="false" customHeight="false" outlineLevel="0" collapsed="false">
      <c r="A26" s="163" t="s">
        <v>52</v>
      </c>
      <c r="B26" s="208" t="n">
        <v>11.9214590677761</v>
      </c>
      <c r="C26" s="208" t="n">
        <v>19.4148214950152</v>
      </c>
      <c r="D26" s="208" t="n">
        <v>27.4593704869246</v>
      </c>
      <c r="E26" s="208" t="n">
        <v>20.6360718182227</v>
      </c>
      <c r="F26" s="208" t="n">
        <v>20.5682771320646</v>
      </c>
      <c r="G26" s="208" t="n">
        <v>100</v>
      </c>
      <c r="H26" s="308" t="n">
        <v>10417.6290651889</v>
      </c>
    </row>
    <row r="27" customFormat="false" ht="12.75" hidden="false" customHeight="false" outlineLevel="0" collapsed="false">
      <c r="A27" s="163" t="s">
        <v>53</v>
      </c>
      <c r="B27" s="208" t="n">
        <v>20.4415867672152</v>
      </c>
      <c r="C27" s="208" t="n">
        <v>30.3137620475106</v>
      </c>
      <c r="D27" s="208" t="n">
        <v>21.6544421503546</v>
      </c>
      <c r="E27" s="208" t="n">
        <v>15.1971965920946</v>
      </c>
      <c r="F27" s="208" t="n">
        <v>12.3930124428302</v>
      </c>
      <c r="G27" s="208" t="n">
        <v>100</v>
      </c>
      <c r="H27" s="308" t="n">
        <v>13560.4706535685</v>
      </c>
    </row>
    <row r="28" customFormat="false" ht="12.75" hidden="false" customHeight="false" outlineLevel="0" collapsed="false">
      <c r="A28" s="163" t="s">
        <v>54</v>
      </c>
      <c r="B28" s="208" t="n">
        <v>42.9545097863387</v>
      </c>
      <c r="C28" s="208" t="n">
        <v>27.6102504315861</v>
      </c>
      <c r="D28" s="208" t="n">
        <v>11.7041454610679</v>
      </c>
      <c r="E28" s="208" t="n">
        <v>8.27477972333722</v>
      </c>
      <c r="F28" s="208" t="n">
        <v>9.45631459767309</v>
      </c>
      <c r="G28" s="208" t="n">
        <v>100</v>
      </c>
      <c r="H28" s="308" t="n">
        <v>10940.6041746103</v>
      </c>
    </row>
    <row r="29" customFormat="false" ht="12.75" hidden="false" customHeight="false" outlineLevel="0" collapsed="false">
      <c r="A29" s="163" t="s">
        <v>55</v>
      </c>
      <c r="B29" s="208" t="n">
        <v>43.7298484230812</v>
      </c>
      <c r="C29" s="208" t="n">
        <v>24.1147203794983</v>
      </c>
      <c r="D29" s="208" t="n">
        <v>16.0369491902307</v>
      </c>
      <c r="E29" s="208" t="n">
        <v>8.27789719452989</v>
      </c>
      <c r="F29" s="208" t="n">
        <v>7.84058481265979</v>
      </c>
      <c r="G29" s="208" t="n">
        <v>100</v>
      </c>
      <c r="H29" s="308" t="n">
        <v>5390.83886907542</v>
      </c>
    </row>
    <row r="30" customFormat="false" ht="12.75" hidden="false" customHeight="false" outlineLevel="0" collapsed="false">
      <c r="A30" s="163" t="s">
        <v>56</v>
      </c>
      <c r="B30" s="208" t="n">
        <v>2.43128804773668</v>
      </c>
      <c r="C30" s="208" t="n">
        <v>17.6360677475737</v>
      </c>
      <c r="D30" s="208" t="n">
        <v>36.2372671930557</v>
      </c>
      <c r="E30" s="208" t="n">
        <v>31.7438671568917</v>
      </c>
      <c r="F30" s="208" t="n">
        <v>11.9515098547404</v>
      </c>
      <c r="G30" s="208" t="n">
        <v>100</v>
      </c>
      <c r="H30" s="308" t="n">
        <v>3151.70280911028</v>
      </c>
    </row>
    <row r="31" customFormat="false" ht="12.75" hidden="false" customHeight="false" outlineLevel="0" collapsed="false">
      <c r="A31" s="163" t="s">
        <v>57</v>
      </c>
      <c r="B31" s="208" t="n">
        <v>7.46630800722589</v>
      </c>
      <c r="C31" s="208" t="n">
        <v>13.5665655089665</v>
      </c>
      <c r="D31" s="208" t="n">
        <v>19.927785915458</v>
      </c>
      <c r="E31" s="208" t="n">
        <v>29.4316102800127</v>
      </c>
      <c r="F31" s="208" t="n">
        <v>29.6077302883372</v>
      </c>
      <c r="G31" s="208" t="n">
        <v>100</v>
      </c>
      <c r="H31" s="308" t="n">
        <v>2708.57875218102</v>
      </c>
    </row>
    <row r="32" customFormat="false" ht="12.75" hidden="false" customHeight="false" outlineLevel="0" collapsed="false">
      <c r="A32" s="163" t="s">
        <v>58</v>
      </c>
      <c r="B32" s="208" t="n">
        <v>0</v>
      </c>
      <c r="C32" s="208" t="n">
        <v>0.0502554300346651</v>
      </c>
      <c r="D32" s="208" t="n">
        <v>1.17792015063808</v>
      </c>
      <c r="E32" s="208" t="n">
        <v>13.3592668529865</v>
      </c>
      <c r="F32" s="208" t="n">
        <v>85.4125575663419</v>
      </c>
      <c r="G32" s="208" t="n">
        <v>100</v>
      </c>
      <c r="H32" s="308" t="n">
        <v>7575.92529579381</v>
      </c>
    </row>
    <row r="33" customFormat="false" ht="12.75" hidden="false" customHeight="false" outlineLevel="0" collapsed="false">
      <c r="A33" s="163" t="s">
        <v>59</v>
      </c>
      <c r="B33" s="208" t="n">
        <v>8.39435881107981</v>
      </c>
      <c r="C33" s="208" t="n">
        <v>31.313468057609</v>
      </c>
      <c r="D33" s="208" t="n">
        <v>32.5005150487877</v>
      </c>
      <c r="E33" s="208" t="n">
        <v>17.4835652613633</v>
      </c>
      <c r="F33" s="208" t="n">
        <v>10.3080928211559</v>
      </c>
      <c r="G33" s="208" t="n">
        <v>100</v>
      </c>
      <c r="H33" s="308" t="n">
        <v>3792.11354819592</v>
      </c>
    </row>
    <row r="34" customFormat="false" ht="12.75" hidden="false" customHeight="false" outlineLevel="0" collapsed="false">
      <c r="A34" s="163" t="s">
        <v>60</v>
      </c>
      <c r="B34" s="208" t="n">
        <v>20.1221290319788</v>
      </c>
      <c r="C34" s="208" t="n">
        <v>21.0139408157334</v>
      </c>
      <c r="D34" s="208" t="n">
        <v>26.5249807405236</v>
      </c>
      <c r="E34" s="208" t="n">
        <v>18.4177195906994</v>
      </c>
      <c r="F34" s="208" t="n">
        <v>13.9212298210729</v>
      </c>
      <c r="G34" s="208" t="n">
        <v>100</v>
      </c>
      <c r="H34" s="308" t="n">
        <v>7953.78534460285</v>
      </c>
    </row>
    <row r="35" customFormat="false" ht="12.75" hidden="false" customHeight="false" outlineLevel="0" collapsed="false">
      <c r="A35" s="163" t="s">
        <v>61</v>
      </c>
      <c r="B35" s="208" t="n">
        <v>0.828874550295902</v>
      </c>
      <c r="C35" s="208" t="n">
        <v>6.27206784584431</v>
      </c>
      <c r="D35" s="208" t="n">
        <v>14.2661580454253</v>
      </c>
      <c r="E35" s="208" t="n">
        <v>26.8186409128468</v>
      </c>
      <c r="F35" s="208" t="n">
        <v>51.8142586455868</v>
      </c>
      <c r="G35" s="208" t="n">
        <v>100</v>
      </c>
      <c r="H35" s="308" t="n">
        <v>2317.21810208677</v>
      </c>
    </row>
    <row r="36" customFormat="false" ht="12.75" hidden="false" customHeight="false" outlineLevel="0" collapsed="false">
      <c r="A36" s="163" t="s">
        <v>62</v>
      </c>
      <c r="B36" s="208" t="n">
        <v>2.04528912913696</v>
      </c>
      <c r="C36" s="208" t="n">
        <v>13.6758776915463</v>
      </c>
      <c r="D36" s="208" t="n">
        <v>21.3917125309735</v>
      </c>
      <c r="E36" s="208" t="n">
        <v>28.3380083577983</v>
      </c>
      <c r="F36" s="208" t="n">
        <v>34.5491122905436</v>
      </c>
      <c r="G36" s="208" t="n">
        <v>100</v>
      </c>
      <c r="H36" s="308" t="n">
        <v>3470.5380064915</v>
      </c>
    </row>
    <row r="37" customFormat="false" ht="12.75" hidden="false" customHeight="false" outlineLevel="0" collapsed="false">
      <c r="A37" s="163" t="s">
        <v>63</v>
      </c>
      <c r="B37" s="208" t="n">
        <v>0.364621947810443</v>
      </c>
      <c r="C37" s="208" t="n">
        <v>8.02168285182975</v>
      </c>
      <c r="D37" s="208" t="n">
        <v>20.0894539178628</v>
      </c>
      <c r="E37" s="208" t="n">
        <v>39.7547309697729</v>
      </c>
      <c r="F37" s="208" t="n">
        <v>31.7695103127237</v>
      </c>
      <c r="G37" s="208" t="n">
        <v>100</v>
      </c>
      <c r="H37" s="308" t="n">
        <v>3256.95142334018</v>
      </c>
    </row>
    <row r="38" customFormat="false" ht="12.75" hidden="false" customHeight="false" outlineLevel="0" collapsed="false">
      <c r="A38" s="163" t="s">
        <v>64</v>
      </c>
      <c r="B38" s="208" t="n">
        <v>4.86753909990416</v>
      </c>
      <c r="C38" s="208" t="n">
        <v>11.3729904077139</v>
      </c>
      <c r="D38" s="208" t="n">
        <v>13.7626623212993</v>
      </c>
      <c r="E38" s="208" t="n">
        <v>32.1366774740867</v>
      </c>
      <c r="F38" s="208" t="n">
        <v>37.8601306969938</v>
      </c>
      <c r="G38" s="208" t="n">
        <v>100</v>
      </c>
      <c r="H38" s="308" t="n">
        <v>5507.75421246515</v>
      </c>
    </row>
    <row r="39" customFormat="false" ht="12.75" hidden="false" customHeight="false" outlineLevel="0" collapsed="false">
      <c r="A39" s="163" t="s">
        <v>65</v>
      </c>
      <c r="B39" s="208" t="n">
        <v>24.488688584496</v>
      </c>
      <c r="C39" s="208" t="n">
        <v>22.4430738111857</v>
      </c>
      <c r="D39" s="208" t="n">
        <v>19.5736026369316</v>
      </c>
      <c r="E39" s="208" t="n">
        <v>14.9216930396687</v>
      </c>
      <c r="F39" s="208" t="n">
        <v>18.5729419277212</v>
      </c>
      <c r="G39" s="208" t="n">
        <v>100</v>
      </c>
      <c r="H39" s="308" t="n">
        <v>6581.0706589485</v>
      </c>
    </row>
    <row r="40" customFormat="false" ht="12.75" hidden="false" customHeight="false" outlineLevel="0" collapsed="false">
      <c r="A40" s="163" t="s">
        <v>66</v>
      </c>
      <c r="B40" s="208" t="n">
        <v>0.159860634318798</v>
      </c>
      <c r="C40" s="208" t="n">
        <v>3.69319055182659</v>
      </c>
      <c r="D40" s="208" t="n">
        <v>15.7411487421222</v>
      </c>
      <c r="E40" s="208" t="n">
        <v>30.3714710252599</v>
      </c>
      <c r="F40" s="208" t="n">
        <v>50.034329046472</v>
      </c>
      <c r="G40" s="208" t="n">
        <v>100</v>
      </c>
      <c r="H40" s="308" t="n">
        <v>3729.40902465182</v>
      </c>
    </row>
    <row r="41" customFormat="false" ht="12.75" hidden="false" customHeight="false" outlineLevel="0" collapsed="false">
      <c r="A41" s="163" t="s">
        <v>67</v>
      </c>
      <c r="B41" s="208" t="n">
        <v>46.0432759269894</v>
      </c>
      <c r="C41" s="208" t="n">
        <v>28.4989416809538</v>
      </c>
      <c r="D41" s="208" t="n">
        <v>11.1768727129159</v>
      </c>
      <c r="E41" s="208" t="n">
        <v>8.38978310856995</v>
      </c>
      <c r="F41" s="208" t="n">
        <v>5.89112657057098</v>
      </c>
      <c r="G41" s="208" t="n">
        <v>100</v>
      </c>
      <c r="H41" s="308" t="n">
        <v>5163.98424718297</v>
      </c>
    </row>
    <row r="42" customFormat="false" ht="12.75" hidden="false" customHeight="false" outlineLevel="0" collapsed="false">
      <c r="A42" s="163" t="s">
        <v>68</v>
      </c>
      <c r="B42" s="208" t="n">
        <v>27.3341922817348</v>
      </c>
      <c r="C42" s="208" t="n">
        <v>31.4393521074911</v>
      </c>
      <c r="D42" s="208" t="n">
        <v>21.9179090741762</v>
      </c>
      <c r="E42" s="208" t="n">
        <v>14.0990244800293</v>
      </c>
      <c r="F42" s="208" t="n">
        <v>5.20952205656782</v>
      </c>
      <c r="G42" s="208" t="n">
        <v>100</v>
      </c>
      <c r="H42" s="308" t="n">
        <v>2974.33902373641</v>
      </c>
    </row>
    <row r="43" customFormat="false" ht="12.75" hidden="false" customHeight="false" outlineLevel="0" collapsed="false">
      <c r="A43" s="163" t="s">
        <v>69</v>
      </c>
      <c r="B43" s="208" t="n">
        <v>41.3166516374304</v>
      </c>
      <c r="C43" s="208" t="n">
        <v>24.8666627394285</v>
      </c>
      <c r="D43" s="208" t="n">
        <v>19.4022140555821</v>
      </c>
      <c r="E43" s="208" t="n">
        <v>8.82404919317903</v>
      </c>
      <c r="F43" s="208" t="n">
        <v>5.59042237437734</v>
      </c>
      <c r="G43" s="208" t="n">
        <v>100</v>
      </c>
      <c r="H43" s="308" t="n">
        <v>6511.18930216705</v>
      </c>
    </row>
    <row r="44" customFormat="false" ht="12.75" hidden="false" customHeight="false" outlineLevel="0" collapsed="false">
      <c r="A44" s="163" t="s">
        <v>70</v>
      </c>
      <c r="B44" s="208" t="n">
        <v>40.249799385703</v>
      </c>
      <c r="C44" s="208" t="n">
        <v>29.337073521679</v>
      </c>
      <c r="D44" s="208" t="n">
        <v>13.9769362738309</v>
      </c>
      <c r="E44" s="208" t="n">
        <v>7.51438888735125</v>
      </c>
      <c r="F44" s="208" t="n">
        <v>8.92180193143103</v>
      </c>
      <c r="G44" s="208" t="n">
        <v>100</v>
      </c>
      <c r="H44" s="308" t="n">
        <v>7663.08332212856</v>
      </c>
    </row>
    <row r="45" customFormat="false" ht="12.75" hidden="false" customHeight="false" outlineLevel="0" collapsed="false">
      <c r="A45" s="176" t="s">
        <v>71</v>
      </c>
      <c r="B45" s="314" t="n">
        <v>1.08844270242046</v>
      </c>
      <c r="C45" s="314" t="n">
        <v>13.0621410873647</v>
      </c>
      <c r="D45" s="314" t="n">
        <v>21.9809905781541</v>
      </c>
      <c r="E45" s="314" t="n">
        <v>23.6101328339277</v>
      </c>
      <c r="F45" s="314" t="n">
        <v>40.2582927981287</v>
      </c>
      <c r="G45" s="314" t="n">
        <v>100</v>
      </c>
      <c r="H45" s="311" t="n">
        <v>1488.68337191433</v>
      </c>
    </row>
    <row r="46" customFormat="false" ht="12.75" hidden="false" customHeight="false" outlineLevel="0" collapsed="false">
      <c r="A46" s="61"/>
      <c r="B46" s="61"/>
      <c r="C46" s="61"/>
      <c r="D46" s="61"/>
      <c r="E46" s="61"/>
      <c r="F46" s="61"/>
      <c r="G46" s="61"/>
      <c r="H46" s="61"/>
    </row>
    <row r="47" customFormat="false" ht="12.75" hidden="false" customHeight="true" outlineLevel="0" collapsed="false">
      <c r="A47" s="288" t="s">
        <v>251</v>
      </c>
      <c r="B47" s="288"/>
      <c r="C47" s="288"/>
      <c r="D47" s="288"/>
      <c r="E47" s="288"/>
      <c r="F47" s="288"/>
      <c r="G47" s="288"/>
      <c r="H47" s="288"/>
    </row>
  </sheetData>
  <mergeCells count="8">
    <mergeCell ref="A1:H1"/>
    <mergeCell ref="A2:H2"/>
    <mergeCell ref="A3:A4"/>
    <mergeCell ref="B3:F3"/>
    <mergeCell ref="G3:G4"/>
    <mergeCell ref="H3:H4"/>
    <mergeCell ref="A46:H46"/>
    <mergeCell ref="A47:H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30.99"/>
    <col collapsed="false" customWidth="true" hidden="false" outlineLevel="0" max="4" min="2" style="1" width="21.28"/>
    <col collapsed="false" customWidth="true" hidden="false" outlineLevel="0" max="5" min="5" style="1" width="0.85"/>
    <col collapsed="false" customWidth="false" hidden="false" outlineLevel="0" max="257" min="6" style="1" width="9.14"/>
  </cols>
  <sheetData>
    <row r="1" s="18" customFormat="true" ht="19.5" hidden="false" customHeight="true" outlineLevel="0" collapsed="false">
      <c r="A1" s="17" t="s">
        <v>2</v>
      </c>
      <c r="B1" s="17"/>
      <c r="C1" s="17"/>
      <c r="D1" s="17"/>
      <c r="E1" s="17"/>
      <c r="F1" s="17"/>
      <c r="G1" s="17"/>
      <c r="H1" s="17"/>
      <c r="I1" s="17"/>
      <c r="J1" s="17"/>
      <c r="K1" s="17"/>
    </row>
    <row r="2" s="18" customFormat="true" ht="25.5" hidden="false" customHeight="true" outlineLevel="0" collapsed="false">
      <c r="A2" s="19" t="s">
        <v>3</v>
      </c>
      <c r="B2" s="19"/>
      <c r="C2" s="19"/>
      <c r="D2" s="19"/>
      <c r="E2" s="19"/>
      <c r="F2" s="19"/>
      <c r="G2" s="19"/>
      <c r="H2" s="19"/>
      <c r="I2" s="19"/>
      <c r="J2" s="19"/>
      <c r="K2" s="19"/>
    </row>
    <row r="3" customFormat="false" ht="12.75" hidden="false" customHeight="true" outlineLevel="0" collapsed="false">
      <c r="A3" s="20"/>
      <c r="B3" s="21" t="s">
        <v>4</v>
      </c>
      <c r="C3" s="22" t="s">
        <v>5</v>
      </c>
      <c r="D3" s="22"/>
      <c r="E3" s="22"/>
      <c r="F3" s="23" t="s">
        <v>6</v>
      </c>
      <c r="G3" s="23"/>
      <c r="H3" s="23"/>
      <c r="I3" s="23"/>
      <c r="J3" s="23"/>
      <c r="K3" s="23"/>
    </row>
    <row r="4" customFormat="false" ht="22.5" hidden="false" customHeight="false" outlineLevel="0" collapsed="false">
      <c r="A4" s="20"/>
      <c r="B4" s="21"/>
      <c r="C4" s="24" t="s">
        <v>7</v>
      </c>
      <c r="D4" s="24" t="s">
        <v>8</v>
      </c>
      <c r="E4" s="24"/>
      <c r="F4" s="25" t="s">
        <v>9</v>
      </c>
      <c r="G4" s="25" t="s">
        <v>10</v>
      </c>
      <c r="H4" s="25" t="s">
        <v>11</v>
      </c>
      <c r="I4" s="25" t="s">
        <v>12</v>
      </c>
      <c r="J4" s="25" t="s">
        <v>13</v>
      </c>
      <c r="K4" s="26" t="s">
        <v>14</v>
      </c>
    </row>
    <row r="5" customFormat="false" ht="12.75" hidden="false" customHeight="true" outlineLevel="0" collapsed="false">
      <c r="A5" s="27"/>
      <c r="B5" s="28"/>
      <c r="C5" s="28"/>
      <c r="D5" s="29"/>
      <c r="E5" s="30"/>
      <c r="F5" s="31"/>
      <c r="G5" s="31"/>
      <c r="H5" s="31"/>
      <c r="I5" s="31"/>
      <c r="J5" s="31"/>
      <c r="K5" s="32"/>
    </row>
    <row r="6" customFormat="false" ht="12.75" hidden="false" customHeight="false" outlineLevel="0" collapsed="false">
      <c r="A6" s="33" t="s">
        <v>15</v>
      </c>
      <c r="B6" s="34"/>
      <c r="C6" s="29"/>
      <c r="D6" s="29"/>
      <c r="E6" s="30"/>
      <c r="F6" s="31"/>
      <c r="G6" s="31"/>
      <c r="H6" s="31"/>
      <c r="I6" s="31"/>
      <c r="J6" s="31"/>
      <c r="K6" s="32"/>
    </row>
    <row r="7" customFormat="false" ht="12.75" hidden="false" customHeight="false" outlineLevel="0" collapsed="false">
      <c r="A7" s="35" t="s">
        <v>16</v>
      </c>
      <c r="B7" s="36" t="n">
        <v>37440</v>
      </c>
      <c r="C7" s="36" t="n">
        <v>12559</v>
      </c>
      <c r="D7" s="36" t="n">
        <v>24882</v>
      </c>
      <c r="E7" s="37"/>
      <c r="F7" s="38" t="n">
        <v>6862</v>
      </c>
      <c r="G7" s="38" t="n">
        <v>4839</v>
      </c>
      <c r="H7" s="38" t="n">
        <v>7945</v>
      </c>
      <c r="I7" s="38" t="n">
        <v>4977</v>
      </c>
      <c r="J7" s="38" t="n">
        <v>5892</v>
      </c>
      <c r="K7" s="39" t="n">
        <v>6924</v>
      </c>
    </row>
    <row r="8" customFormat="false" ht="12.75" hidden="false" customHeight="false" outlineLevel="0" collapsed="false">
      <c r="A8" s="35" t="s">
        <v>17</v>
      </c>
      <c r="B8" s="40" t="n">
        <v>35747</v>
      </c>
      <c r="C8" s="37" t="n">
        <v>11991</v>
      </c>
      <c r="D8" s="37" t="n">
        <v>23756</v>
      </c>
      <c r="E8" s="37"/>
      <c r="F8" s="41" t="n">
        <v>6552</v>
      </c>
      <c r="G8" s="41" t="n">
        <v>4620</v>
      </c>
      <c r="H8" s="41" t="n">
        <v>7586</v>
      </c>
      <c r="I8" s="41" t="n">
        <v>4752</v>
      </c>
      <c r="J8" s="41" t="n">
        <v>5626</v>
      </c>
      <c r="K8" s="42" t="n">
        <v>6611</v>
      </c>
    </row>
    <row r="9" customFormat="false" ht="12.75" hidden="false" customHeight="false" outlineLevel="0" collapsed="false">
      <c r="A9" s="35" t="s">
        <v>18</v>
      </c>
      <c r="B9" s="40" t="n">
        <v>34289</v>
      </c>
      <c r="C9" s="37" t="n">
        <v>11311</v>
      </c>
      <c r="D9" s="37" t="n">
        <v>22978</v>
      </c>
      <c r="E9" s="37"/>
      <c r="F9" s="41" t="n">
        <v>6318</v>
      </c>
      <c r="G9" s="41" t="n">
        <v>4447</v>
      </c>
      <c r="H9" s="41" t="n">
        <v>7424</v>
      </c>
      <c r="I9" s="41" t="n">
        <v>4593</v>
      </c>
      <c r="J9" s="41" t="n">
        <v>5387</v>
      </c>
      <c r="K9" s="42" t="n">
        <v>6120</v>
      </c>
    </row>
    <row r="10" customFormat="false" ht="12.75" hidden="false" customHeight="false" outlineLevel="0" collapsed="false">
      <c r="A10" s="35" t="s">
        <v>19</v>
      </c>
      <c r="B10" s="40" t="n">
        <v>33901</v>
      </c>
      <c r="C10" s="37" t="n">
        <v>11104</v>
      </c>
      <c r="D10" s="37" t="n">
        <v>22797</v>
      </c>
      <c r="E10" s="37"/>
      <c r="F10" s="41" t="n">
        <v>6244</v>
      </c>
      <c r="G10" s="41" t="n">
        <v>4396</v>
      </c>
      <c r="H10" s="41" t="n">
        <v>7395</v>
      </c>
      <c r="I10" s="41" t="n">
        <v>4524</v>
      </c>
      <c r="J10" s="41" t="n">
        <v>5354</v>
      </c>
      <c r="K10" s="42" t="n">
        <v>5988</v>
      </c>
    </row>
    <row r="11" customFormat="false" ht="12.75" hidden="false" customHeight="false" outlineLevel="0" collapsed="false">
      <c r="A11" s="35" t="s">
        <v>20</v>
      </c>
      <c r="B11" s="43" t="n">
        <v>98.9</v>
      </c>
      <c r="C11" s="44" t="n">
        <v>98.2</v>
      </c>
      <c r="D11" s="44" t="n">
        <v>99.2</v>
      </c>
      <c r="E11" s="44"/>
      <c r="F11" s="45" t="n">
        <v>98.8</v>
      </c>
      <c r="G11" s="45" t="n">
        <v>98.9</v>
      </c>
      <c r="H11" s="45" t="n">
        <v>99.6</v>
      </c>
      <c r="I11" s="45" t="n">
        <v>98.5</v>
      </c>
      <c r="J11" s="45" t="n">
        <v>99.4</v>
      </c>
      <c r="K11" s="46" t="n">
        <v>97.8</v>
      </c>
    </row>
    <row r="12" customFormat="false" ht="12.75" hidden="false" customHeight="false" outlineLevel="0" collapsed="false">
      <c r="A12" s="33" t="s">
        <v>21</v>
      </c>
      <c r="B12" s="43"/>
      <c r="C12" s="44"/>
      <c r="D12" s="44"/>
      <c r="E12" s="44"/>
      <c r="F12" s="47"/>
      <c r="G12" s="47"/>
      <c r="H12" s="47"/>
      <c r="I12" s="47"/>
      <c r="J12" s="47"/>
      <c r="K12" s="48"/>
    </row>
    <row r="13" customFormat="false" ht="12.75" hidden="false" customHeight="false" outlineLevel="0" collapsed="false">
      <c r="A13" s="35" t="s">
        <v>22</v>
      </c>
      <c r="B13" s="36" t="n">
        <v>36176</v>
      </c>
      <c r="C13" s="36" t="n">
        <v>11689</v>
      </c>
      <c r="D13" s="36" t="n">
        <v>24487</v>
      </c>
      <c r="E13" s="36"/>
      <c r="F13" s="36" t="n">
        <v>7462</v>
      </c>
      <c r="G13" s="36" t="n">
        <v>5469</v>
      </c>
      <c r="H13" s="36" t="n">
        <v>9765</v>
      </c>
      <c r="I13" s="36" t="n">
        <v>3753</v>
      </c>
      <c r="J13" s="36" t="n">
        <v>4918</v>
      </c>
      <c r="K13" s="49" t="n">
        <v>4809</v>
      </c>
    </row>
    <row r="14" customFormat="false" ht="12.75" hidden="false" customHeight="false" outlineLevel="0" collapsed="false">
      <c r="A14" s="35" t="s">
        <v>19</v>
      </c>
      <c r="B14" s="36" t="n">
        <v>34376</v>
      </c>
      <c r="C14" s="36" t="n">
        <v>10965</v>
      </c>
      <c r="D14" s="36" t="n">
        <v>23411</v>
      </c>
      <c r="E14" s="36"/>
      <c r="F14" s="36" t="n">
        <v>7013</v>
      </c>
      <c r="G14" s="36" t="n">
        <v>5223</v>
      </c>
      <c r="H14" s="36" t="n">
        <v>9376</v>
      </c>
      <c r="I14" s="36" t="n">
        <v>3645</v>
      </c>
      <c r="J14" s="36" t="n">
        <v>4728</v>
      </c>
      <c r="K14" s="49" t="n">
        <v>4391</v>
      </c>
    </row>
    <row r="15" customFormat="false" ht="12.75" hidden="false" customHeight="false" outlineLevel="0" collapsed="false">
      <c r="A15" s="35" t="s">
        <v>23</v>
      </c>
      <c r="B15" s="50" t="n">
        <v>95</v>
      </c>
      <c r="C15" s="50" t="n">
        <v>93.8</v>
      </c>
      <c r="D15" s="50" t="n">
        <v>95.6</v>
      </c>
      <c r="E15" s="50"/>
      <c r="F15" s="50" t="n">
        <v>94</v>
      </c>
      <c r="G15" s="50" t="n">
        <v>95.5</v>
      </c>
      <c r="H15" s="50" t="n">
        <v>96</v>
      </c>
      <c r="I15" s="50" t="n">
        <v>97.1</v>
      </c>
      <c r="J15" s="50" t="n">
        <v>96.1</v>
      </c>
      <c r="K15" s="51" t="n">
        <v>91.3</v>
      </c>
    </row>
    <row r="16" customFormat="false" ht="12.75" hidden="false" customHeight="false" outlineLevel="0" collapsed="false">
      <c r="A16" s="35" t="s">
        <v>24</v>
      </c>
      <c r="B16" s="50" t="n">
        <v>93.9</v>
      </c>
      <c r="C16" s="50" t="n">
        <v>92.1</v>
      </c>
      <c r="D16" s="50" t="n">
        <v>94.9</v>
      </c>
      <c r="E16" s="50"/>
      <c r="F16" s="50" t="n">
        <v>92.9</v>
      </c>
      <c r="G16" s="50" t="n">
        <v>94.4</v>
      </c>
      <c r="H16" s="50" t="n">
        <v>95.6</v>
      </c>
      <c r="I16" s="50" t="n">
        <v>95.7</v>
      </c>
      <c r="J16" s="50" t="n">
        <v>95.5</v>
      </c>
      <c r="K16" s="51" t="n">
        <v>89.3</v>
      </c>
    </row>
    <row r="17" customFormat="false" ht="12.75" hidden="false" customHeight="false" outlineLevel="0" collapsed="false">
      <c r="A17" s="33" t="s">
        <v>25</v>
      </c>
      <c r="B17" s="43"/>
      <c r="C17" s="44"/>
      <c r="D17" s="44"/>
      <c r="E17" s="44"/>
      <c r="F17" s="47"/>
      <c r="G17" s="47"/>
      <c r="H17" s="47"/>
      <c r="I17" s="47"/>
      <c r="J17" s="47"/>
      <c r="K17" s="48"/>
    </row>
    <row r="18" customFormat="false" ht="12.75" hidden="false" customHeight="false" outlineLevel="0" collapsed="false">
      <c r="A18" s="35" t="s">
        <v>22</v>
      </c>
      <c r="B18" s="36" t="n">
        <v>16514</v>
      </c>
      <c r="C18" s="36" t="n">
        <v>5450</v>
      </c>
      <c r="D18" s="36" t="n">
        <v>11064</v>
      </c>
      <c r="E18" s="36"/>
      <c r="F18" s="36" t="n">
        <v>3468</v>
      </c>
      <c r="G18" s="36" t="n">
        <v>2559</v>
      </c>
      <c r="H18" s="36" t="n">
        <v>4356</v>
      </c>
      <c r="I18" s="36" t="n">
        <v>1568</v>
      </c>
      <c r="J18" s="36" t="n">
        <v>2253</v>
      </c>
      <c r="K18" s="49" t="n">
        <v>2310</v>
      </c>
    </row>
    <row r="19" customFormat="false" ht="12.75" hidden="false" customHeight="false" outlineLevel="0" collapsed="false">
      <c r="A19" s="35" t="s">
        <v>19</v>
      </c>
      <c r="B19" s="36" t="n">
        <v>15183</v>
      </c>
      <c r="C19" s="36" t="n">
        <v>4890</v>
      </c>
      <c r="D19" s="36" t="n">
        <v>10293</v>
      </c>
      <c r="E19" s="36"/>
      <c r="F19" s="36" t="n">
        <v>3184</v>
      </c>
      <c r="G19" s="36" t="n">
        <v>2452</v>
      </c>
      <c r="H19" s="36" t="n">
        <v>3935</v>
      </c>
      <c r="I19" s="36" t="n">
        <v>1481</v>
      </c>
      <c r="J19" s="36" t="n">
        <v>2173</v>
      </c>
      <c r="K19" s="49" t="n">
        <v>1958</v>
      </c>
    </row>
    <row r="20" customFormat="false" ht="12.75" hidden="false" customHeight="false" outlineLevel="0" collapsed="false">
      <c r="A20" s="35" t="s">
        <v>26</v>
      </c>
      <c r="B20" s="50" t="n">
        <v>91.9</v>
      </c>
      <c r="C20" s="52" t="n">
        <v>89.7</v>
      </c>
      <c r="D20" s="52" t="n">
        <v>93</v>
      </c>
      <c r="E20" s="52"/>
      <c r="F20" s="53" t="n">
        <v>91.8</v>
      </c>
      <c r="G20" s="53" t="n">
        <v>95.8</v>
      </c>
      <c r="H20" s="53" t="n">
        <v>90.3</v>
      </c>
      <c r="I20" s="53" t="n">
        <v>94.5</v>
      </c>
      <c r="J20" s="53" t="n">
        <v>96.4</v>
      </c>
      <c r="K20" s="54" t="n">
        <v>84.8</v>
      </c>
    </row>
    <row r="21" customFormat="false" ht="12.75" hidden="false" customHeight="false" outlineLevel="0" collapsed="false">
      <c r="A21" s="35" t="s">
        <v>27</v>
      </c>
      <c r="B21" s="50" t="n">
        <v>90.9</v>
      </c>
      <c r="C21" s="52" t="n">
        <v>88.1</v>
      </c>
      <c r="D21" s="52" t="n">
        <v>92.3</v>
      </c>
      <c r="E21" s="52"/>
      <c r="F21" s="53" t="n">
        <v>90.7</v>
      </c>
      <c r="G21" s="53" t="n">
        <v>94.7</v>
      </c>
      <c r="H21" s="53" t="n">
        <v>90</v>
      </c>
      <c r="I21" s="53" t="n">
        <v>93</v>
      </c>
      <c r="J21" s="53" t="n">
        <v>95.9</v>
      </c>
      <c r="K21" s="54" t="n">
        <v>82.9</v>
      </c>
    </row>
    <row r="22" customFormat="false" ht="12.75" hidden="false" customHeight="false" outlineLevel="0" collapsed="false">
      <c r="A22" s="33" t="s">
        <v>28</v>
      </c>
      <c r="B22" s="55"/>
      <c r="C22" s="55"/>
      <c r="D22" s="55"/>
      <c r="E22" s="44"/>
      <c r="F22" s="47"/>
      <c r="G22" s="47"/>
      <c r="H22" s="47"/>
      <c r="I22" s="47"/>
      <c r="J22" s="47"/>
      <c r="K22" s="48"/>
    </row>
    <row r="23" customFormat="false" ht="12.75" hidden="false" customHeight="false" outlineLevel="0" collapsed="false">
      <c r="A23" s="35" t="s">
        <v>22</v>
      </c>
      <c r="B23" s="36" t="n">
        <v>28578</v>
      </c>
      <c r="C23" s="36" t="n">
        <v>7612</v>
      </c>
      <c r="D23" s="36" t="n">
        <v>20966</v>
      </c>
      <c r="E23" s="36"/>
      <c r="F23" s="36" t="n">
        <v>5474</v>
      </c>
      <c r="G23" s="36" t="n">
        <v>4855</v>
      </c>
      <c r="H23" s="36" t="n">
        <v>9662</v>
      </c>
      <c r="I23" s="36" t="n">
        <v>2399</v>
      </c>
      <c r="J23" s="36" t="n">
        <v>3187</v>
      </c>
      <c r="K23" s="49" t="n">
        <v>3001</v>
      </c>
    </row>
    <row r="24" customFormat="false" ht="12.75" hidden="false" customHeight="false" outlineLevel="0" collapsed="false">
      <c r="A24" s="35" t="s">
        <v>29</v>
      </c>
      <c r="B24" s="36" t="n">
        <v>28085</v>
      </c>
      <c r="C24" s="36" t="n">
        <v>7471</v>
      </c>
      <c r="D24" s="36" t="n">
        <v>20614</v>
      </c>
      <c r="E24" s="36"/>
      <c r="F24" s="36" t="n">
        <v>5347</v>
      </c>
      <c r="G24" s="36" t="n">
        <v>4733</v>
      </c>
      <c r="H24" s="36" t="n">
        <v>9519</v>
      </c>
      <c r="I24" s="36" t="n">
        <v>2383</v>
      </c>
      <c r="J24" s="36" t="n">
        <v>3172</v>
      </c>
      <c r="K24" s="49" t="n">
        <v>2931</v>
      </c>
    </row>
    <row r="25" customFormat="false" ht="12.75" hidden="false" customHeight="false" outlineLevel="0" collapsed="false">
      <c r="A25" s="35" t="s">
        <v>30</v>
      </c>
      <c r="B25" s="50" t="n">
        <v>98.3</v>
      </c>
      <c r="C25" s="52" t="n">
        <v>98.1</v>
      </c>
      <c r="D25" s="52" t="n">
        <v>98.3</v>
      </c>
      <c r="E25" s="52"/>
      <c r="F25" s="53" t="n">
        <v>97.7</v>
      </c>
      <c r="G25" s="53" t="n">
        <v>97.5</v>
      </c>
      <c r="H25" s="53" t="n">
        <v>98.5</v>
      </c>
      <c r="I25" s="53" t="n">
        <v>99.3</v>
      </c>
      <c r="J25" s="53" t="n">
        <v>99.5</v>
      </c>
      <c r="K25" s="54" t="n">
        <v>97.7</v>
      </c>
    </row>
    <row r="26" customFormat="false" ht="13.5" hidden="false" customHeight="false" outlineLevel="0" collapsed="false">
      <c r="A26" s="56" t="s">
        <v>31</v>
      </c>
      <c r="B26" s="57" t="n">
        <v>97.2</v>
      </c>
      <c r="C26" s="58" t="n">
        <v>96.4</v>
      </c>
      <c r="D26" s="58" t="n">
        <v>97.5</v>
      </c>
      <c r="E26" s="58"/>
      <c r="F26" s="59" t="n">
        <v>96.5</v>
      </c>
      <c r="G26" s="59" t="n">
        <v>96.4</v>
      </c>
      <c r="H26" s="59" t="n">
        <v>98.1</v>
      </c>
      <c r="I26" s="59" t="n">
        <v>97.8</v>
      </c>
      <c r="J26" s="59" t="n">
        <v>98.9</v>
      </c>
      <c r="K26" s="60" t="n">
        <v>95.6</v>
      </c>
    </row>
    <row r="27" customFormat="false" ht="12.75" hidden="false" customHeight="true" outlineLevel="0" collapsed="false">
      <c r="A27" s="61"/>
      <c r="B27" s="61"/>
      <c r="C27" s="61"/>
      <c r="D27" s="61"/>
      <c r="E27" s="61"/>
    </row>
    <row r="28" customFormat="false" ht="118.5" hidden="false" customHeight="true" outlineLevel="0" collapsed="false">
      <c r="A28" s="62" t="s">
        <v>32</v>
      </c>
      <c r="B28" s="62"/>
      <c r="C28" s="62"/>
      <c r="D28" s="62"/>
      <c r="E28" s="62"/>
    </row>
    <row r="29" customFormat="false" ht="12.75" hidden="false" customHeight="false" outlineLevel="0" collapsed="false">
      <c r="A29" s="63"/>
      <c r="B29" s="63"/>
      <c r="C29" s="63"/>
      <c r="D29" s="63"/>
      <c r="E29" s="63"/>
    </row>
    <row r="30" customFormat="false" ht="12.75" hidden="false" customHeight="false" outlineLevel="0" collapsed="false">
      <c r="A30" s="64"/>
      <c r="B30" s="63"/>
      <c r="C30" s="63"/>
      <c r="D30" s="63"/>
      <c r="E30" s="63"/>
    </row>
  </sheetData>
  <mergeCells count="8">
    <mergeCell ref="A1:K1"/>
    <mergeCell ref="A2:K2"/>
    <mergeCell ref="A3:A4"/>
    <mergeCell ref="B3:B4"/>
    <mergeCell ref="C3:D3"/>
    <mergeCell ref="F3:K3"/>
    <mergeCell ref="A27:E27"/>
    <mergeCell ref="A28:E28"/>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2.75" zeroHeight="false" outlineLevelRow="0" outlineLevelCol="0"/>
  <cols>
    <col collapsed="false" customWidth="true" hidden="false" outlineLevel="0" max="1" min="1" style="1" width="21.28"/>
    <col collapsed="false" customWidth="true" hidden="false" outlineLevel="0" max="2" min="2" style="65" width="11.42"/>
    <col collapsed="false" customWidth="false" hidden="false" outlineLevel="0" max="5" min="3" style="1" width="8.99"/>
    <col collapsed="false" customWidth="true" hidden="false" outlineLevel="0" max="6" min="6" style="1" width="11.28"/>
    <col collapsed="false" customWidth="true" hidden="false" outlineLevel="0" max="7" min="7" style="66" width="1.28"/>
    <col collapsed="false" customWidth="false" hidden="false" outlineLevel="0" max="9" min="8" style="1" width="8.99"/>
    <col collapsed="false" customWidth="true" hidden="false" outlineLevel="0" max="10" min="10" style="1" width="9.85"/>
    <col collapsed="false" customWidth="true" hidden="false" outlineLevel="0" max="11" min="11" style="1" width="10.71"/>
    <col collapsed="false" customWidth="true" hidden="false" outlineLevel="0" max="12" min="12" style="66" width="1.28"/>
    <col collapsed="false" customWidth="false" hidden="false" outlineLevel="0" max="16" min="13" style="1" width="8.99"/>
    <col collapsed="false" customWidth="true" hidden="false" outlineLevel="0" max="17" min="17" style="1" width="1.28"/>
    <col collapsed="false" customWidth="false" hidden="false" outlineLevel="0" max="19" min="18" style="1" width="8.99"/>
    <col collapsed="false" customWidth="true" hidden="false" outlineLevel="0" max="20" min="20" style="1" width="8.28"/>
    <col collapsed="false" customWidth="true" hidden="false" outlineLevel="0" max="21" min="21" style="1" width="10.99"/>
    <col collapsed="false" customWidth="false" hidden="false" outlineLevel="0" max="257" min="22" style="1" width="8.99"/>
  </cols>
  <sheetData>
    <row r="1" s="18" customFormat="true" ht="19.5" hidden="false" customHeight="true" outlineLevel="0" collapsed="false">
      <c r="A1" s="17" t="s">
        <v>33</v>
      </c>
      <c r="B1" s="17"/>
      <c r="C1" s="17"/>
      <c r="D1" s="17"/>
      <c r="E1" s="17"/>
      <c r="F1" s="17"/>
      <c r="G1" s="17"/>
      <c r="H1" s="17"/>
      <c r="I1" s="17"/>
      <c r="J1" s="17"/>
      <c r="K1" s="17"/>
      <c r="L1" s="17"/>
      <c r="M1" s="17"/>
      <c r="N1" s="17"/>
      <c r="O1" s="17"/>
      <c r="P1" s="17"/>
      <c r="Q1" s="17"/>
      <c r="R1" s="17"/>
      <c r="S1" s="17"/>
      <c r="T1" s="17"/>
      <c r="U1" s="17"/>
    </row>
    <row r="2" s="18" customFormat="true" ht="25.5" hidden="false" customHeight="true" outlineLevel="0" collapsed="false">
      <c r="A2" s="19" t="s">
        <v>3</v>
      </c>
      <c r="B2" s="19"/>
      <c r="C2" s="19"/>
      <c r="D2" s="19"/>
      <c r="E2" s="19"/>
      <c r="F2" s="19"/>
      <c r="G2" s="19"/>
      <c r="H2" s="19"/>
      <c r="I2" s="19"/>
      <c r="J2" s="19"/>
      <c r="K2" s="19"/>
      <c r="L2" s="19"/>
      <c r="M2" s="19"/>
      <c r="N2" s="19"/>
      <c r="O2" s="19"/>
      <c r="P2" s="19"/>
      <c r="Q2" s="19"/>
      <c r="R2" s="19"/>
      <c r="S2" s="19"/>
      <c r="T2" s="19"/>
      <c r="U2" s="19"/>
    </row>
    <row r="3" s="63" customFormat="true" ht="12.75" hidden="false" customHeight="true" outlineLevel="0" collapsed="false">
      <c r="A3" s="67"/>
      <c r="B3" s="68"/>
      <c r="C3" s="69" t="s">
        <v>15</v>
      </c>
      <c r="D3" s="69"/>
      <c r="E3" s="69"/>
      <c r="F3" s="69"/>
      <c r="G3" s="70"/>
      <c r="H3" s="69" t="s">
        <v>21</v>
      </c>
      <c r="I3" s="69"/>
      <c r="J3" s="69"/>
      <c r="K3" s="69"/>
      <c r="L3" s="70"/>
      <c r="M3" s="69" t="s">
        <v>25</v>
      </c>
      <c r="N3" s="69"/>
      <c r="O3" s="69"/>
      <c r="P3" s="69"/>
      <c r="Q3" s="71"/>
      <c r="R3" s="69" t="s">
        <v>28</v>
      </c>
      <c r="S3" s="69"/>
      <c r="T3" s="69"/>
      <c r="U3" s="72"/>
    </row>
    <row r="4" s="78" customFormat="true" ht="45" hidden="false" customHeight="false" outlineLevel="0" collapsed="false">
      <c r="A4" s="73"/>
      <c r="B4" s="74" t="s">
        <v>16</v>
      </c>
      <c r="C4" s="75" t="s">
        <v>17</v>
      </c>
      <c r="D4" s="28" t="s">
        <v>18</v>
      </c>
      <c r="E4" s="28" t="s">
        <v>19</v>
      </c>
      <c r="F4" s="28" t="s">
        <v>20</v>
      </c>
      <c r="G4" s="76"/>
      <c r="H4" s="28" t="s">
        <v>22</v>
      </c>
      <c r="I4" s="28" t="s">
        <v>19</v>
      </c>
      <c r="J4" s="28" t="s">
        <v>23</v>
      </c>
      <c r="K4" s="28" t="s">
        <v>24</v>
      </c>
      <c r="L4" s="76"/>
      <c r="M4" s="28" t="s">
        <v>22</v>
      </c>
      <c r="N4" s="28" t="s">
        <v>19</v>
      </c>
      <c r="O4" s="28" t="s">
        <v>26</v>
      </c>
      <c r="P4" s="28" t="s">
        <v>27</v>
      </c>
      <c r="Q4" s="28"/>
      <c r="R4" s="28" t="s">
        <v>22</v>
      </c>
      <c r="S4" s="28" t="s">
        <v>29</v>
      </c>
      <c r="T4" s="28" t="s">
        <v>30</v>
      </c>
      <c r="U4" s="77" t="s">
        <v>31</v>
      </c>
    </row>
    <row r="5" customFormat="false" ht="12.75" hidden="false" customHeight="false" outlineLevel="0" collapsed="false">
      <c r="A5" s="79" t="s">
        <v>34</v>
      </c>
      <c r="B5" s="80"/>
      <c r="C5" s="81"/>
      <c r="D5" s="81"/>
      <c r="E5" s="81"/>
      <c r="F5" s="81"/>
      <c r="G5" s="82"/>
      <c r="H5" s="81"/>
      <c r="I5" s="81"/>
      <c r="J5" s="81"/>
      <c r="K5" s="81"/>
      <c r="L5" s="82"/>
      <c r="M5" s="81"/>
      <c r="N5" s="81"/>
      <c r="O5" s="81"/>
      <c r="P5" s="81"/>
      <c r="Q5" s="81"/>
      <c r="R5" s="81"/>
      <c r="S5" s="81"/>
      <c r="T5" s="81"/>
      <c r="U5" s="83"/>
    </row>
    <row r="6" customFormat="false" ht="12.75" hidden="false" customHeight="false" outlineLevel="0" collapsed="false">
      <c r="A6" s="35" t="s">
        <v>35</v>
      </c>
      <c r="B6" s="84" t="n">
        <v>960</v>
      </c>
      <c r="C6" s="85" t="n">
        <v>960</v>
      </c>
      <c r="D6" s="85" t="n">
        <v>921</v>
      </c>
      <c r="E6" s="85" t="n">
        <v>899</v>
      </c>
      <c r="F6" s="86" t="n">
        <v>97.6</v>
      </c>
      <c r="G6" s="87"/>
      <c r="H6" s="85" t="n">
        <v>700</v>
      </c>
      <c r="I6" s="85" t="n">
        <v>663</v>
      </c>
      <c r="J6" s="86" t="n">
        <v>94.7</v>
      </c>
      <c r="K6" s="86" t="n">
        <v>92.5</v>
      </c>
      <c r="L6" s="87"/>
      <c r="M6" s="85" t="n">
        <v>309</v>
      </c>
      <c r="N6" s="85" t="n">
        <v>271</v>
      </c>
      <c r="O6" s="86" t="n">
        <v>87.7</v>
      </c>
      <c r="P6" s="86" t="n">
        <v>85.6</v>
      </c>
      <c r="Q6" s="88"/>
      <c r="R6" s="85" t="n">
        <v>459</v>
      </c>
      <c r="S6" s="85" t="n">
        <v>453</v>
      </c>
      <c r="T6" s="86" t="n">
        <v>98.7</v>
      </c>
      <c r="U6" s="89" t="n">
        <v>96.3</v>
      </c>
      <c r="V6" s="90"/>
      <c r="W6" s="90"/>
    </row>
    <row r="7" customFormat="false" ht="12.75" hidden="false" customHeight="false" outlineLevel="0" collapsed="false">
      <c r="A7" s="35" t="s">
        <v>36</v>
      </c>
      <c r="B7" s="84" t="n">
        <v>960</v>
      </c>
      <c r="C7" s="85" t="n">
        <v>845</v>
      </c>
      <c r="D7" s="85" t="n">
        <v>832</v>
      </c>
      <c r="E7" s="85" t="n">
        <v>823</v>
      </c>
      <c r="F7" s="86" t="n">
        <v>98.9</v>
      </c>
      <c r="G7" s="87"/>
      <c r="H7" s="85" t="n">
        <v>1007</v>
      </c>
      <c r="I7" s="85" t="n">
        <v>972</v>
      </c>
      <c r="J7" s="86" t="n">
        <v>96.5</v>
      </c>
      <c r="K7" s="86" t="n">
        <v>95.5</v>
      </c>
      <c r="L7" s="87"/>
      <c r="M7" s="85" t="n">
        <v>493</v>
      </c>
      <c r="N7" s="85" t="n">
        <v>480</v>
      </c>
      <c r="O7" s="86" t="n">
        <v>97.4</v>
      </c>
      <c r="P7" s="86" t="n">
        <v>96.3</v>
      </c>
      <c r="Q7" s="88"/>
      <c r="R7" s="85" t="n">
        <v>764</v>
      </c>
      <c r="S7" s="85" t="n">
        <v>741</v>
      </c>
      <c r="T7" s="86" t="n">
        <v>97</v>
      </c>
      <c r="U7" s="89" t="n">
        <v>95.9</v>
      </c>
      <c r="V7" s="90"/>
      <c r="W7" s="90"/>
    </row>
    <row r="8" customFormat="false" ht="12.75" hidden="false" customHeight="false" outlineLevel="0" collapsed="false">
      <c r="A8" s="35" t="s">
        <v>37</v>
      </c>
      <c r="B8" s="84" t="n">
        <v>960</v>
      </c>
      <c r="C8" s="85" t="n">
        <v>959</v>
      </c>
      <c r="D8" s="85" t="n">
        <v>952</v>
      </c>
      <c r="E8" s="85" t="n">
        <v>950</v>
      </c>
      <c r="F8" s="86" t="n">
        <v>99.8</v>
      </c>
      <c r="G8" s="87"/>
      <c r="H8" s="85" t="n">
        <v>1026</v>
      </c>
      <c r="I8" s="85" t="n">
        <v>1007</v>
      </c>
      <c r="J8" s="86" t="n">
        <v>98.1</v>
      </c>
      <c r="K8" s="86" t="n">
        <v>97.9</v>
      </c>
      <c r="L8" s="87"/>
      <c r="M8" s="85" t="n">
        <v>464</v>
      </c>
      <c r="N8" s="85" t="n">
        <v>451</v>
      </c>
      <c r="O8" s="86" t="n">
        <v>97.2</v>
      </c>
      <c r="P8" s="86" t="n">
        <v>97</v>
      </c>
      <c r="Q8" s="88"/>
      <c r="R8" s="85" t="n">
        <v>756</v>
      </c>
      <c r="S8" s="85" t="n">
        <v>756</v>
      </c>
      <c r="T8" s="86" t="n">
        <v>100</v>
      </c>
      <c r="U8" s="89" t="n">
        <v>99.8</v>
      </c>
      <c r="V8" s="90"/>
      <c r="W8" s="90"/>
    </row>
    <row r="9" customFormat="false" ht="12.75" hidden="false" customHeight="false" outlineLevel="0" collapsed="false">
      <c r="A9" s="35" t="s">
        <v>38</v>
      </c>
      <c r="B9" s="84" t="n">
        <v>960</v>
      </c>
      <c r="C9" s="85" t="n">
        <v>960</v>
      </c>
      <c r="D9" s="85" t="n">
        <v>920</v>
      </c>
      <c r="E9" s="85" t="n">
        <v>898</v>
      </c>
      <c r="F9" s="86" t="n">
        <v>97.6</v>
      </c>
      <c r="G9" s="87"/>
      <c r="H9" s="85" t="n">
        <v>812</v>
      </c>
      <c r="I9" s="85" t="n">
        <v>783</v>
      </c>
      <c r="J9" s="86" t="n">
        <v>96.4</v>
      </c>
      <c r="K9" s="86" t="n">
        <v>94.1</v>
      </c>
      <c r="L9" s="87"/>
      <c r="M9" s="85" t="n">
        <v>332</v>
      </c>
      <c r="N9" s="85" t="n">
        <v>314</v>
      </c>
      <c r="O9" s="86" t="n">
        <v>94.6</v>
      </c>
      <c r="P9" s="86" t="n">
        <v>92.3</v>
      </c>
      <c r="Q9" s="88"/>
      <c r="R9" s="85" t="n">
        <v>509</v>
      </c>
      <c r="S9" s="85" t="n">
        <v>504</v>
      </c>
      <c r="T9" s="86" t="n">
        <v>99</v>
      </c>
      <c r="U9" s="89" t="n">
        <v>96.6</v>
      </c>
      <c r="V9" s="90"/>
      <c r="W9" s="90"/>
    </row>
    <row r="10" customFormat="false" ht="12.75" hidden="false" customHeight="false" outlineLevel="0" collapsed="false">
      <c r="A10" s="35" t="s">
        <v>39</v>
      </c>
      <c r="B10" s="84" t="n">
        <v>960</v>
      </c>
      <c r="C10" s="85" t="n">
        <v>959</v>
      </c>
      <c r="D10" s="85" t="n">
        <v>952</v>
      </c>
      <c r="E10" s="85" t="n">
        <v>952</v>
      </c>
      <c r="F10" s="86" t="n">
        <v>100</v>
      </c>
      <c r="G10" s="87"/>
      <c r="H10" s="85" t="n">
        <v>1193</v>
      </c>
      <c r="I10" s="85" t="n">
        <v>1183</v>
      </c>
      <c r="J10" s="86" t="n">
        <v>99.2</v>
      </c>
      <c r="K10" s="86" t="n">
        <v>99.2</v>
      </c>
      <c r="L10" s="87"/>
      <c r="M10" s="85" t="n">
        <v>536</v>
      </c>
      <c r="N10" s="85" t="n">
        <v>529</v>
      </c>
      <c r="O10" s="86" t="n">
        <v>98.7</v>
      </c>
      <c r="P10" s="86" t="n">
        <v>98.7</v>
      </c>
      <c r="Q10" s="88"/>
      <c r="R10" s="85" t="n">
        <v>1172</v>
      </c>
      <c r="S10" s="85" t="n">
        <v>1168</v>
      </c>
      <c r="T10" s="86" t="n">
        <v>99.7</v>
      </c>
      <c r="U10" s="89" t="n">
        <v>99.7</v>
      </c>
      <c r="V10" s="90"/>
      <c r="W10" s="90"/>
    </row>
    <row r="11" customFormat="false" ht="12.75" hidden="false" customHeight="false" outlineLevel="0" collapsed="false">
      <c r="A11" s="35" t="s">
        <v>40</v>
      </c>
      <c r="B11" s="84" t="n">
        <v>960</v>
      </c>
      <c r="C11" s="85" t="n">
        <v>936</v>
      </c>
      <c r="D11" s="85" t="n">
        <v>881</v>
      </c>
      <c r="E11" s="85" t="n">
        <v>878</v>
      </c>
      <c r="F11" s="86" t="n">
        <v>99.7</v>
      </c>
      <c r="G11" s="87"/>
      <c r="H11" s="85" t="n">
        <v>816</v>
      </c>
      <c r="I11" s="85" t="n">
        <v>769</v>
      </c>
      <c r="J11" s="86" t="n">
        <v>94.2</v>
      </c>
      <c r="K11" s="86" t="n">
        <v>93.9</v>
      </c>
      <c r="L11" s="87"/>
      <c r="M11" s="85" t="n">
        <v>345</v>
      </c>
      <c r="N11" s="85" t="n">
        <v>330</v>
      </c>
      <c r="O11" s="86" t="n">
        <v>95.7</v>
      </c>
      <c r="P11" s="86" t="n">
        <v>95.3</v>
      </c>
      <c r="Q11" s="88"/>
      <c r="R11" s="85" t="n">
        <v>556</v>
      </c>
      <c r="S11" s="85" t="n">
        <v>552</v>
      </c>
      <c r="T11" s="86" t="n">
        <v>99.3</v>
      </c>
      <c r="U11" s="89" t="n">
        <v>98.9</v>
      </c>
      <c r="V11" s="90"/>
      <c r="W11" s="90"/>
    </row>
    <row r="12" customFormat="false" ht="12.75" hidden="false" customHeight="false" outlineLevel="0" collapsed="false">
      <c r="A12" s="35" t="s">
        <v>41</v>
      </c>
      <c r="B12" s="84" t="n">
        <v>960</v>
      </c>
      <c r="C12" s="85" t="n">
        <v>924</v>
      </c>
      <c r="D12" s="85" t="n">
        <v>898</v>
      </c>
      <c r="E12" s="85" t="n">
        <v>889</v>
      </c>
      <c r="F12" s="86" t="n">
        <v>99</v>
      </c>
      <c r="G12" s="87"/>
      <c r="H12" s="85" t="n">
        <v>946</v>
      </c>
      <c r="I12" s="85" t="n">
        <v>878</v>
      </c>
      <c r="J12" s="86" t="n">
        <v>92.8</v>
      </c>
      <c r="K12" s="86" t="n">
        <v>91.9</v>
      </c>
      <c r="L12" s="87"/>
      <c r="M12" s="85" t="n">
        <v>445</v>
      </c>
      <c r="N12" s="85" t="n">
        <v>402</v>
      </c>
      <c r="O12" s="86" t="n">
        <v>90.3</v>
      </c>
      <c r="P12" s="86" t="n">
        <v>89.4</v>
      </c>
      <c r="Q12" s="88"/>
      <c r="R12" s="85" t="n">
        <v>682</v>
      </c>
      <c r="S12" s="85" t="n">
        <v>667</v>
      </c>
      <c r="T12" s="86" t="n">
        <v>97.8</v>
      </c>
      <c r="U12" s="89" t="n">
        <v>96.8</v>
      </c>
      <c r="V12" s="90"/>
      <c r="W12" s="90"/>
    </row>
    <row r="13" customFormat="false" ht="12.75" hidden="false" customHeight="false" outlineLevel="0" collapsed="false">
      <c r="A13" s="35" t="s">
        <v>42</v>
      </c>
      <c r="B13" s="84" t="n">
        <v>960</v>
      </c>
      <c r="C13" s="85" t="n">
        <v>304</v>
      </c>
      <c r="D13" s="85" t="n">
        <v>292</v>
      </c>
      <c r="E13" s="85" t="n">
        <v>289</v>
      </c>
      <c r="F13" s="86" t="n">
        <v>99</v>
      </c>
      <c r="G13" s="87"/>
      <c r="H13" s="85" t="n">
        <v>425</v>
      </c>
      <c r="I13" s="85" t="n">
        <v>412</v>
      </c>
      <c r="J13" s="86" t="n">
        <v>96.9</v>
      </c>
      <c r="K13" s="86" t="n">
        <v>95.9</v>
      </c>
      <c r="L13" s="87"/>
      <c r="M13" s="85" t="n">
        <v>180</v>
      </c>
      <c r="N13" s="85" t="n">
        <v>177</v>
      </c>
      <c r="O13" s="86" t="n">
        <v>98.3</v>
      </c>
      <c r="P13" s="86" t="n">
        <v>97.3</v>
      </c>
      <c r="Q13" s="88"/>
      <c r="R13" s="85" t="n">
        <v>390</v>
      </c>
      <c r="S13" s="85" t="n">
        <v>385</v>
      </c>
      <c r="T13" s="86" t="n">
        <v>98.7</v>
      </c>
      <c r="U13" s="89" t="n">
        <v>97.7</v>
      </c>
      <c r="V13" s="90"/>
      <c r="W13" s="90"/>
    </row>
    <row r="14" customFormat="false" ht="12.75" hidden="false" customHeight="false" outlineLevel="0" collapsed="false">
      <c r="A14" s="35" t="s">
        <v>43</v>
      </c>
      <c r="B14" s="84" t="n">
        <v>960</v>
      </c>
      <c r="C14" s="85" t="n">
        <v>928</v>
      </c>
      <c r="D14" s="85" t="n">
        <v>866</v>
      </c>
      <c r="E14" s="85" t="n">
        <v>861</v>
      </c>
      <c r="F14" s="86" t="n">
        <v>99.4</v>
      </c>
      <c r="G14" s="87"/>
      <c r="H14" s="85" t="n">
        <v>802</v>
      </c>
      <c r="I14" s="85" t="n">
        <v>750</v>
      </c>
      <c r="J14" s="86" t="n">
        <v>93.5</v>
      </c>
      <c r="K14" s="86" t="n">
        <v>93</v>
      </c>
      <c r="L14" s="87"/>
      <c r="M14" s="85" t="n">
        <v>325</v>
      </c>
      <c r="N14" s="85" t="n">
        <v>304</v>
      </c>
      <c r="O14" s="86" t="n">
        <v>93.5</v>
      </c>
      <c r="P14" s="86" t="n">
        <v>93</v>
      </c>
      <c r="Q14" s="88"/>
      <c r="R14" s="85" t="n">
        <v>495</v>
      </c>
      <c r="S14" s="85" t="n">
        <v>492</v>
      </c>
      <c r="T14" s="86" t="n">
        <v>99.4</v>
      </c>
      <c r="U14" s="89" t="n">
        <v>98.8</v>
      </c>
      <c r="V14" s="90"/>
      <c r="W14" s="90"/>
    </row>
    <row r="15" customFormat="false" ht="12.75" hidden="false" customHeight="false" outlineLevel="0" collapsed="false">
      <c r="A15" s="35" t="s">
        <v>44</v>
      </c>
      <c r="B15" s="84" t="n">
        <v>960</v>
      </c>
      <c r="C15" s="85" t="n">
        <v>928</v>
      </c>
      <c r="D15" s="85" t="n">
        <v>871</v>
      </c>
      <c r="E15" s="85" t="n">
        <v>859</v>
      </c>
      <c r="F15" s="86" t="n">
        <v>98.6</v>
      </c>
      <c r="G15" s="87"/>
      <c r="H15" s="85" t="n">
        <v>731</v>
      </c>
      <c r="I15" s="85" t="n">
        <v>695</v>
      </c>
      <c r="J15" s="86" t="n">
        <v>95.1</v>
      </c>
      <c r="K15" s="86" t="n">
        <v>93.8</v>
      </c>
      <c r="L15" s="87"/>
      <c r="M15" s="85" t="n">
        <v>323</v>
      </c>
      <c r="N15" s="85" t="n">
        <v>296</v>
      </c>
      <c r="O15" s="86" t="n">
        <v>91.6</v>
      </c>
      <c r="P15" s="86" t="n">
        <v>90.4</v>
      </c>
      <c r="Q15" s="88"/>
      <c r="R15" s="85" t="n">
        <v>539</v>
      </c>
      <c r="S15" s="85" t="n">
        <v>534</v>
      </c>
      <c r="T15" s="86" t="n">
        <v>99.1</v>
      </c>
      <c r="U15" s="89" t="n">
        <v>97.7</v>
      </c>
      <c r="V15" s="90"/>
      <c r="W15" s="90"/>
    </row>
    <row r="16" customFormat="false" ht="12.75" hidden="false" customHeight="false" outlineLevel="0" collapsed="false">
      <c r="A16" s="35" t="s">
        <v>45</v>
      </c>
      <c r="B16" s="84" t="n">
        <v>960</v>
      </c>
      <c r="C16" s="85" t="n">
        <v>944</v>
      </c>
      <c r="D16" s="85" t="n">
        <v>932</v>
      </c>
      <c r="E16" s="85" t="n">
        <v>932</v>
      </c>
      <c r="F16" s="86" t="n">
        <v>100</v>
      </c>
      <c r="G16" s="87"/>
      <c r="H16" s="85" t="n">
        <v>781</v>
      </c>
      <c r="I16" s="85" t="n">
        <v>772</v>
      </c>
      <c r="J16" s="86" t="n">
        <v>98.8</v>
      </c>
      <c r="K16" s="86" t="n">
        <v>98.8</v>
      </c>
      <c r="L16" s="87"/>
      <c r="M16" s="85" t="n">
        <v>295</v>
      </c>
      <c r="N16" s="85" t="n">
        <v>294</v>
      </c>
      <c r="O16" s="86" t="n">
        <v>99.7</v>
      </c>
      <c r="P16" s="86" t="n">
        <v>99.7</v>
      </c>
      <c r="Q16" s="88"/>
      <c r="R16" s="85" t="n">
        <v>540</v>
      </c>
      <c r="S16" s="85" t="n">
        <v>540</v>
      </c>
      <c r="T16" s="86" t="n">
        <v>100</v>
      </c>
      <c r="U16" s="89" t="n">
        <v>100</v>
      </c>
      <c r="V16" s="90"/>
      <c r="W16" s="90"/>
    </row>
    <row r="17" customFormat="false" ht="12.75" hidden="false" customHeight="false" outlineLevel="0" collapsed="false">
      <c r="A17" s="35" t="s">
        <v>46</v>
      </c>
      <c r="B17" s="84" t="n">
        <v>960</v>
      </c>
      <c r="C17" s="85" t="n">
        <v>959</v>
      </c>
      <c r="D17" s="85" t="n">
        <v>951</v>
      </c>
      <c r="E17" s="85" t="n">
        <v>948</v>
      </c>
      <c r="F17" s="86" t="n">
        <v>99.7</v>
      </c>
      <c r="G17" s="87"/>
      <c r="H17" s="85" t="n">
        <v>775</v>
      </c>
      <c r="I17" s="85" t="n">
        <v>762</v>
      </c>
      <c r="J17" s="86" t="n">
        <v>98.3</v>
      </c>
      <c r="K17" s="86" t="n">
        <v>98</v>
      </c>
      <c r="L17" s="87"/>
      <c r="M17" s="85" t="n">
        <v>363</v>
      </c>
      <c r="N17" s="85" t="n">
        <v>363</v>
      </c>
      <c r="O17" s="86" t="n">
        <v>100</v>
      </c>
      <c r="P17" s="86" t="n">
        <v>99.7</v>
      </c>
      <c r="Q17" s="88"/>
      <c r="R17" s="85" t="n">
        <v>443</v>
      </c>
      <c r="S17" s="85" t="n">
        <v>443</v>
      </c>
      <c r="T17" s="86" t="n">
        <v>100</v>
      </c>
      <c r="U17" s="89" t="n">
        <v>99.7</v>
      </c>
      <c r="V17" s="90"/>
      <c r="W17" s="90"/>
    </row>
    <row r="18" customFormat="false" ht="12.75" hidden="false" customHeight="false" outlineLevel="0" collapsed="false">
      <c r="A18" s="35" t="s">
        <v>47</v>
      </c>
      <c r="B18" s="84" t="n">
        <v>960</v>
      </c>
      <c r="C18" s="85" t="n">
        <v>944</v>
      </c>
      <c r="D18" s="85" t="n">
        <v>849</v>
      </c>
      <c r="E18" s="85" t="n">
        <v>842</v>
      </c>
      <c r="F18" s="86" t="n">
        <v>99.2</v>
      </c>
      <c r="G18" s="87"/>
      <c r="H18" s="85" t="n">
        <v>552</v>
      </c>
      <c r="I18" s="85" t="n">
        <v>497</v>
      </c>
      <c r="J18" s="86" t="n">
        <v>90</v>
      </c>
      <c r="K18" s="86" t="n">
        <v>89.3</v>
      </c>
      <c r="L18" s="87"/>
      <c r="M18" s="85" t="n">
        <v>260</v>
      </c>
      <c r="N18" s="85" t="n">
        <v>211</v>
      </c>
      <c r="O18" s="86" t="n">
        <v>81.2</v>
      </c>
      <c r="P18" s="86" t="n">
        <v>80.5</v>
      </c>
      <c r="Q18" s="88"/>
      <c r="R18" s="85" t="n">
        <v>324</v>
      </c>
      <c r="S18" s="85" t="n">
        <v>311</v>
      </c>
      <c r="T18" s="86" t="n">
        <v>96</v>
      </c>
      <c r="U18" s="89" t="n">
        <v>95.2</v>
      </c>
      <c r="V18" s="90"/>
      <c r="W18" s="90"/>
    </row>
    <row r="19" customFormat="false" ht="12.75" hidden="false" customHeight="false" outlineLevel="0" collapsed="false">
      <c r="A19" s="35" t="s">
        <v>48</v>
      </c>
      <c r="B19" s="84" t="n">
        <v>960</v>
      </c>
      <c r="C19" s="85" t="n">
        <v>944</v>
      </c>
      <c r="D19" s="85" t="n">
        <v>899</v>
      </c>
      <c r="E19" s="85" t="n">
        <v>888</v>
      </c>
      <c r="F19" s="86" t="n">
        <v>98.8</v>
      </c>
      <c r="G19" s="87"/>
      <c r="H19" s="85" t="n">
        <v>744</v>
      </c>
      <c r="I19" s="85" t="n">
        <v>722</v>
      </c>
      <c r="J19" s="86" t="n">
        <v>97</v>
      </c>
      <c r="K19" s="86" t="n">
        <v>95.9</v>
      </c>
      <c r="L19" s="87"/>
      <c r="M19" s="85" t="n">
        <v>285</v>
      </c>
      <c r="N19" s="85" t="n">
        <v>271</v>
      </c>
      <c r="O19" s="86" t="n">
        <v>95.1</v>
      </c>
      <c r="P19" s="86" t="n">
        <v>93.9</v>
      </c>
      <c r="Q19" s="88"/>
      <c r="R19" s="85" t="n">
        <v>417</v>
      </c>
      <c r="S19" s="85" t="n">
        <v>415</v>
      </c>
      <c r="T19" s="86" t="n">
        <v>99.5</v>
      </c>
      <c r="U19" s="89" t="n">
        <v>98.3</v>
      </c>
      <c r="V19" s="90"/>
      <c r="W19" s="90"/>
    </row>
    <row r="20" customFormat="false" ht="12.75" hidden="false" customHeight="false" outlineLevel="0" collapsed="false">
      <c r="A20" s="35" t="s">
        <v>49</v>
      </c>
      <c r="B20" s="84" t="n">
        <v>960</v>
      </c>
      <c r="C20" s="85" t="n">
        <v>944</v>
      </c>
      <c r="D20" s="85" t="n">
        <v>903</v>
      </c>
      <c r="E20" s="85" t="n">
        <v>890</v>
      </c>
      <c r="F20" s="86" t="n">
        <v>98.6</v>
      </c>
      <c r="G20" s="87"/>
      <c r="H20" s="85" t="n">
        <v>1030</v>
      </c>
      <c r="I20" s="85" t="n">
        <v>975</v>
      </c>
      <c r="J20" s="86" t="n">
        <v>94.7</v>
      </c>
      <c r="K20" s="86" t="n">
        <v>93.3</v>
      </c>
      <c r="L20" s="87"/>
      <c r="M20" s="85" t="n">
        <v>510</v>
      </c>
      <c r="N20" s="85" t="n">
        <v>497</v>
      </c>
      <c r="O20" s="86" t="n">
        <v>97.5</v>
      </c>
      <c r="P20" s="86" t="n">
        <v>96</v>
      </c>
      <c r="Q20" s="88"/>
      <c r="R20" s="85" t="n">
        <v>971</v>
      </c>
      <c r="S20" s="85" t="n">
        <v>949</v>
      </c>
      <c r="T20" s="86" t="n">
        <v>97.7</v>
      </c>
      <c r="U20" s="89" t="n">
        <v>96.3</v>
      </c>
      <c r="V20" s="90"/>
      <c r="W20" s="90"/>
    </row>
    <row r="21" customFormat="false" ht="12.75" hidden="false" customHeight="false" outlineLevel="0" collapsed="false">
      <c r="A21" s="35" t="s">
        <v>50</v>
      </c>
      <c r="B21" s="84" t="n">
        <v>960</v>
      </c>
      <c r="C21" s="85" t="n">
        <v>944</v>
      </c>
      <c r="D21" s="85" t="n">
        <v>921</v>
      </c>
      <c r="E21" s="85" t="n">
        <v>907</v>
      </c>
      <c r="F21" s="86" t="n">
        <v>98.5</v>
      </c>
      <c r="G21" s="87"/>
      <c r="H21" s="85" t="n">
        <v>716</v>
      </c>
      <c r="I21" s="85" t="n">
        <v>705</v>
      </c>
      <c r="J21" s="86" t="n">
        <v>98.5</v>
      </c>
      <c r="K21" s="86" t="n">
        <v>97</v>
      </c>
      <c r="L21" s="87"/>
      <c r="M21" s="85" t="n">
        <v>347</v>
      </c>
      <c r="N21" s="85" t="n">
        <v>331</v>
      </c>
      <c r="O21" s="86" t="n">
        <v>95.4</v>
      </c>
      <c r="P21" s="86" t="n">
        <v>93.9</v>
      </c>
      <c r="Q21" s="88"/>
      <c r="R21" s="85" t="n">
        <v>474</v>
      </c>
      <c r="S21" s="85" t="n">
        <v>471</v>
      </c>
      <c r="T21" s="86" t="n">
        <v>99.4</v>
      </c>
      <c r="U21" s="89" t="n">
        <v>97.9</v>
      </c>
      <c r="V21" s="90"/>
      <c r="W21" s="90"/>
    </row>
    <row r="22" customFormat="false" ht="12.75" hidden="false" customHeight="false" outlineLevel="0" collapsed="false">
      <c r="A22" s="35" t="s">
        <v>51</v>
      </c>
      <c r="B22" s="84" t="n">
        <v>960</v>
      </c>
      <c r="C22" s="85" t="n">
        <v>957</v>
      </c>
      <c r="D22" s="85" t="n">
        <v>936</v>
      </c>
      <c r="E22" s="85" t="n">
        <v>931</v>
      </c>
      <c r="F22" s="86" t="n">
        <v>99.5</v>
      </c>
      <c r="G22" s="87"/>
      <c r="H22" s="85" t="n">
        <v>1176</v>
      </c>
      <c r="I22" s="85" t="n">
        <v>1122</v>
      </c>
      <c r="J22" s="86" t="n">
        <v>95.4</v>
      </c>
      <c r="K22" s="86" t="n">
        <v>94.9</v>
      </c>
      <c r="L22" s="87"/>
      <c r="M22" s="85" t="n">
        <v>510</v>
      </c>
      <c r="N22" s="85" t="n">
        <v>483</v>
      </c>
      <c r="O22" s="86" t="n">
        <v>94.7</v>
      </c>
      <c r="P22" s="86" t="n">
        <v>94.2</v>
      </c>
      <c r="Q22" s="88"/>
      <c r="R22" s="85" t="n">
        <v>1268</v>
      </c>
      <c r="S22" s="85" t="n">
        <v>1228</v>
      </c>
      <c r="T22" s="86" t="n">
        <v>96.8</v>
      </c>
      <c r="U22" s="89" t="n">
        <v>96.3</v>
      </c>
      <c r="V22" s="90"/>
      <c r="W22" s="90"/>
    </row>
    <row r="23" customFormat="false" ht="12.75" hidden="false" customHeight="false" outlineLevel="0" collapsed="false">
      <c r="A23" s="35" t="s">
        <v>52</v>
      </c>
      <c r="B23" s="84" t="n">
        <v>960</v>
      </c>
      <c r="C23" s="85" t="n">
        <v>938</v>
      </c>
      <c r="D23" s="85" t="n">
        <v>903</v>
      </c>
      <c r="E23" s="85" t="n">
        <v>897</v>
      </c>
      <c r="F23" s="86" t="n">
        <v>99.3</v>
      </c>
      <c r="G23" s="87"/>
      <c r="H23" s="85" t="n">
        <v>1247</v>
      </c>
      <c r="I23" s="85" t="n">
        <v>1146</v>
      </c>
      <c r="J23" s="86" t="n">
        <v>91.9</v>
      </c>
      <c r="K23" s="86" t="n">
        <v>91.3</v>
      </c>
      <c r="L23" s="87"/>
      <c r="M23" s="85" t="n">
        <v>582</v>
      </c>
      <c r="N23" s="85" t="n">
        <v>512</v>
      </c>
      <c r="O23" s="86" t="n">
        <v>88</v>
      </c>
      <c r="P23" s="86" t="n">
        <v>87.4</v>
      </c>
      <c r="Q23" s="88"/>
      <c r="R23" s="85" t="n">
        <v>953</v>
      </c>
      <c r="S23" s="85" t="n">
        <v>935</v>
      </c>
      <c r="T23" s="86" t="n">
        <v>98.1</v>
      </c>
      <c r="U23" s="89" t="n">
        <v>97.5</v>
      </c>
      <c r="V23" s="90"/>
      <c r="W23" s="90"/>
    </row>
    <row r="24" customFormat="false" ht="12.75" hidden="false" customHeight="false" outlineLevel="0" collapsed="false">
      <c r="A24" s="35" t="s">
        <v>53</v>
      </c>
      <c r="B24" s="84" t="n">
        <v>1920</v>
      </c>
      <c r="C24" s="85" t="n">
        <v>1920</v>
      </c>
      <c r="D24" s="85" t="n">
        <v>1876</v>
      </c>
      <c r="E24" s="85" t="n">
        <v>1867</v>
      </c>
      <c r="F24" s="86" t="n">
        <v>99.5</v>
      </c>
      <c r="G24" s="87"/>
      <c r="H24" s="85" t="n">
        <v>2576</v>
      </c>
      <c r="I24" s="85" t="n">
        <v>2500</v>
      </c>
      <c r="J24" s="86" t="n">
        <v>97</v>
      </c>
      <c r="K24" s="86" t="n">
        <v>96.6</v>
      </c>
      <c r="L24" s="87"/>
      <c r="M24" s="85" t="n">
        <v>1201</v>
      </c>
      <c r="N24" s="85" t="n">
        <v>1099</v>
      </c>
      <c r="O24" s="86" t="n">
        <v>91.5</v>
      </c>
      <c r="P24" s="86" t="n">
        <v>91.1</v>
      </c>
      <c r="Q24" s="88"/>
      <c r="R24" s="85" t="n">
        <v>2574</v>
      </c>
      <c r="S24" s="85" t="n">
        <v>2559</v>
      </c>
      <c r="T24" s="86" t="n">
        <v>99.4</v>
      </c>
      <c r="U24" s="89" t="n">
        <v>98.9</v>
      </c>
      <c r="V24" s="90"/>
      <c r="W24" s="90"/>
    </row>
    <row r="25" customFormat="false" ht="12.75" hidden="false" customHeight="false" outlineLevel="0" collapsed="false">
      <c r="A25" s="35" t="s">
        <v>54</v>
      </c>
      <c r="B25" s="84" t="n">
        <v>960</v>
      </c>
      <c r="C25" s="85" t="n">
        <v>958</v>
      </c>
      <c r="D25" s="85" t="n">
        <v>949</v>
      </c>
      <c r="E25" s="85" t="n">
        <v>949</v>
      </c>
      <c r="F25" s="86" t="n">
        <v>100</v>
      </c>
      <c r="G25" s="87"/>
      <c r="H25" s="85" t="n">
        <v>1192</v>
      </c>
      <c r="I25" s="85" t="n">
        <v>1174</v>
      </c>
      <c r="J25" s="86" t="n">
        <v>98.5</v>
      </c>
      <c r="K25" s="86" t="n">
        <v>98.5</v>
      </c>
      <c r="L25" s="87"/>
      <c r="M25" s="85" t="n">
        <v>517</v>
      </c>
      <c r="N25" s="85" t="n">
        <v>506</v>
      </c>
      <c r="O25" s="86" t="n">
        <v>97.9</v>
      </c>
      <c r="P25" s="86" t="n">
        <v>97.9</v>
      </c>
      <c r="Q25" s="88"/>
      <c r="R25" s="85" t="n">
        <v>1268</v>
      </c>
      <c r="S25" s="85" t="n">
        <v>1256</v>
      </c>
      <c r="T25" s="86" t="n">
        <v>99.1</v>
      </c>
      <c r="U25" s="89" t="n">
        <v>99.1</v>
      </c>
      <c r="V25" s="90"/>
      <c r="W25" s="90"/>
    </row>
    <row r="26" customFormat="false" ht="12.75" hidden="false" customHeight="false" outlineLevel="0" collapsed="false">
      <c r="A26" s="35" t="s">
        <v>55</v>
      </c>
      <c r="B26" s="84" t="n">
        <v>960</v>
      </c>
      <c r="C26" s="85" t="n">
        <v>944</v>
      </c>
      <c r="D26" s="85" t="n">
        <v>922</v>
      </c>
      <c r="E26" s="85" t="n">
        <v>920</v>
      </c>
      <c r="F26" s="86" t="n">
        <v>99.8</v>
      </c>
      <c r="G26" s="87"/>
      <c r="H26" s="85" t="n">
        <v>1176</v>
      </c>
      <c r="I26" s="85" t="n">
        <v>1136</v>
      </c>
      <c r="J26" s="86" t="n">
        <v>96.6</v>
      </c>
      <c r="K26" s="86" t="n">
        <v>96.4</v>
      </c>
      <c r="L26" s="87"/>
      <c r="M26" s="85" t="n">
        <v>564</v>
      </c>
      <c r="N26" s="85" t="n">
        <v>522</v>
      </c>
      <c r="O26" s="86" t="n">
        <v>92.6</v>
      </c>
      <c r="P26" s="86" t="n">
        <v>92.4</v>
      </c>
      <c r="Q26" s="88"/>
      <c r="R26" s="85" t="n">
        <v>1133</v>
      </c>
      <c r="S26" s="85" t="n">
        <v>1120</v>
      </c>
      <c r="T26" s="86" t="n">
        <v>98.9</v>
      </c>
      <c r="U26" s="89" t="n">
        <v>98.6</v>
      </c>
      <c r="V26" s="90"/>
      <c r="W26" s="90"/>
    </row>
    <row r="27" customFormat="false" ht="12.75" hidden="false" customHeight="false" outlineLevel="0" collapsed="false">
      <c r="A27" s="35" t="s">
        <v>56</v>
      </c>
      <c r="B27" s="84" t="n">
        <v>960</v>
      </c>
      <c r="C27" s="85" t="n">
        <v>944</v>
      </c>
      <c r="D27" s="85" t="n">
        <v>919</v>
      </c>
      <c r="E27" s="85" t="n">
        <v>910</v>
      </c>
      <c r="F27" s="86" t="n">
        <v>99</v>
      </c>
      <c r="G27" s="87"/>
      <c r="H27" s="85" t="n">
        <v>960</v>
      </c>
      <c r="I27" s="85" t="n">
        <v>912</v>
      </c>
      <c r="J27" s="86" t="n">
        <v>95</v>
      </c>
      <c r="K27" s="86" t="n">
        <v>94.1</v>
      </c>
      <c r="L27" s="87"/>
      <c r="M27" s="85" t="n">
        <v>410</v>
      </c>
      <c r="N27" s="85" t="n">
        <v>393</v>
      </c>
      <c r="O27" s="86" t="n">
        <v>95.9</v>
      </c>
      <c r="P27" s="86" t="n">
        <v>94.9</v>
      </c>
      <c r="Q27" s="88"/>
      <c r="R27" s="85" t="n">
        <v>561</v>
      </c>
      <c r="S27" s="85" t="n">
        <v>553</v>
      </c>
      <c r="T27" s="86" t="n">
        <v>98.6</v>
      </c>
      <c r="U27" s="89" t="n">
        <v>97.6</v>
      </c>
      <c r="V27" s="90"/>
      <c r="W27" s="90"/>
    </row>
    <row r="28" customFormat="false" ht="12.75" hidden="false" customHeight="false" outlineLevel="0" collapsed="false">
      <c r="A28" s="35" t="s">
        <v>57</v>
      </c>
      <c r="B28" s="84" t="n">
        <v>960</v>
      </c>
      <c r="C28" s="85" t="n">
        <v>922</v>
      </c>
      <c r="D28" s="85" t="n">
        <v>888</v>
      </c>
      <c r="E28" s="85" t="n">
        <v>872</v>
      </c>
      <c r="F28" s="86" t="n">
        <v>98.2</v>
      </c>
      <c r="G28" s="87"/>
      <c r="H28" s="85" t="n">
        <v>747</v>
      </c>
      <c r="I28" s="85" t="n">
        <v>686</v>
      </c>
      <c r="J28" s="86" t="n">
        <v>91.8</v>
      </c>
      <c r="K28" s="86" t="n">
        <v>90.2</v>
      </c>
      <c r="L28" s="87"/>
      <c r="M28" s="85" t="n">
        <v>384</v>
      </c>
      <c r="N28" s="85" t="n">
        <v>371</v>
      </c>
      <c r="O28" s="86" t="n">
        <v>96.6</v>
      </c>
      <c r="P28" s="86" t="n">
        <v>94.9</v>
      </c>
      <c r="Q28" s="88"/>
      <c r="R28" s="85" t="n">
        <v>545</v>
      </c>
      <c r="S28" s="85" t="n">
        <v>521</v>
      </c>
      <c r="T28" s="86" t="n">
        <v>95.6</v>
      </c>
      <c r="U28" s="89" t="n">
        <v>93.9</v>
      </c>
      <c r="V28" s="90"/>
      <c r="W28" s="90"/>
    </row>
    <row r="29" customFormat="false" ht="12.75" hidden="false" customHeight="false" outlineLevel="0" collapsed="false">
      <c r="A29" s="35" t="s">
        <v>58</v>
      </c>
      <c r="B29" s="84" t="n">
        <v>1920</v>
      </c>
      <c r="C29" s="85" t="n">
        <v>1856</v>
      </c>
      <c r="D29" s="85" t="n">
        <v>1754</v>
      </c>
      <c r="E29" s="85" t="n">
        <v>1681</v>
      </c>
      <c r="F29" s="86" t="n">
        <v>95.8</v>
      </c>
      <c r="G29" s="87"/>
      <c r="H29" s="85" t="n">
        <v>1584</v>
      </c>
      <c r="I29" s="85" t="n">
        <v>1491</v>
      </c>
      <c r="J29" s="86" t="n">
        <v>94.1</v>
      </c>
      <c r="K29" s="86" t="n">
        <v>90.2</v>
      </c>
      <c r="L29" s="87"/>
      <c r="M29" s="85" t="n">
        <v>784</v>
      </c>
      <c r="N29" s="85" t="n">
        <v>707</v>
      </c>
      <c r="O29" s="86" t="n">
        <v>90.2</v>
      </c>
      <c r="P29" s="86" t="n">
        <v>86.4</v>
      </c>
      <c r="Q29" s="88"/>
      <c r="R29" s="85" t="n">
        <v>943</v>
      </c>
      <c r="S29" s="85" t="n">
        <v>930</v>
      </c>
      <c r="T29" s="86" t="n">
        <v>98.6</v>
      </c>
      <c r="U29" s="89" t="n">
        <v>94.5</v>
      </c>
      <c r="V29" s="90"/>
      <c r="W29" s="90"/>
    </row>
    <row r="30" customFormat="false" ht="12.75" hidden="false" customHeight="false" outlineLevel="0" collapsed="false">
      <c r="A30" s="35" t="s">
        <v>59</v>
      </c>
      <c r="B30" s="84" t="n">
        <v>960</v>
      </c>
      <c r="C30" s="85" t="n">
        <v>928</v>
      </c>
      <c r="D30" s="85" t="n">
        <v>888</v>
      </c>
      <c r="E30" s="85" t="n">
        <v>878</v>
      </c>
      <c r="F30" s="86" t="n">
        <v>98.9</v>
      </c>
      <c r="G30" s="87"/>
      <c r="H30" s="85" t="n">
        <v>1155</v>
      </c>
      <c r="I30" s="85" t="n">
        <v>1094</v>
      </c>
      <c r="J30" s="86" t="n">
        <v>94.7</v>
      </c>
      <c r="K30" s="86" t="n">
        <v>93.7</v>
      </c>
      <c r="L30" s="87"/>
      <c r="M30" s="85" t="n">
        <v>550</v>
      </c>
      <c r="N30" s="85" t="n">
        <v>498</v>
      </c>
      <c r="O30" s="86" t="n">
        <v>90.5</v>
      </c>
      <c r="P30" s="86" t="n">
        <v>89.5</v>
      </c>
      <c r="Q30" s="88"/>
      <c r="R30" s="85" t="n">
        <v>924</v>
      </c>
      <c r="S30" s="85" t="n">
        <v>907</v>
      </c>
      <c r="T30" s="86" t="n">
        <v>98.2</v>
      </c>
      <c r="U30" s="89" t="n">
        <v>97.1</v>
      </c>
      <c r="V30" s="90"/>
      <c r="W30" s="90"/>
    </row>
    <row r="31" customFormat="false" ht="12.75" hidden="false" customHeight="false" outlineLevel="0" collapsed="false">
      <c r="A31" s="35" t="s">
        <v>60</v>
      </c>
      <c r="B31" s="84" t="n">
        <v>960</v>
      </c>
      <c r="C31" s="85" t="n">
        <v>960</v>
      </c>
      <c r="D31" s="85" t="n">
        <v>912</v>
      </c>
      <c r="E31" s="85" t="n">
        <v>898</v>
      </c>
      <c r="F31" s="86" t="n">
        <v>98.5</v>
      </c>
      <c r="G31" s="87"/>
      <c r="H31" s="85" t="n">
        <v>1225</v>
      </c>
      <c r="I31" s="85" t="n">
        <v>1150</v>
      </c>
      <c r="J31" s="86" t="n">
        <v>93.9</v>
      </c>
      <c r="K31" s="86" t="n">
        <v>92.4</v>
      </c>
      <c r="L31" s="87"/>
      <c r="M31" s="85" t="n">
        <v>560</v>
      </c>
      <c r="N31" s="85" t="n">
        <v>504</v>
      </c>
      <c r="O31" s="86" t="n">
        <v>90</v>
      </c>
      <c r="P31" s="86" t="n">
        <v>88.6</v>
      </c>
      <c r="Q31" s="88"/>
      <c r="R31" s="85" t="n">
        <v>1050</v>
      </c>
      <c r="S31" s="85" t="n">
        <v>1022</v>
      </c>
      <c r="T31" s="86" t="n">
        <v>97.3</v>
      </c>
      <c r="U31" s="89" t="n">
        <v>95.8</v>
      </c>
      <c r="V31" s="90"/>
      <c r="W31" s="90"/>
    </row>
    <row r="32" customFormat="false" ht="12.75" hidden="false" customHeight="false" outlineLevel="0" collapsed="false">
      <c r="A32" s="35" t="s">
        <v>61</v>
      </c>
      <c r="B32" s="84" t="n">
        <v>960</v>
      </c>
      <c r="C32" s="85" t="n">
        <v>947</v>
      </c>
      <c r="D32" s="85" t="n">
        <v>826</v>
      </c>
      <c r="E32" s="85" t="n">
        <v>802</v>
      </c>
      <c r="F32" s="86" t="n">
        <v>97.1</v>
      </c>
      <c r="G32" s="87"/>
      <c r="H32" s="85" t="n">
        <v>678</v>
      </c>
      <c r="I32" s="85" t="n">
        <v>603</v>
      </c>
      <c r="J32" s="86" t="n">
        <v>88.9</v>
      </c>
      <c r="K32" s="86" t="n">
        <v>86.4</v>
      </c>
      <c r="L32" s="87"/>
      <c r="M32" s="85" t="n">
        <v>306</v>
      </c>
      <c r="N32" s="85" t="n">
        <v>253</v>
      </c>
      <c r="O32" s="86" t="n">
        <v>82.7</v>
      </c>
      <c r="P32" s="86" t="n">
        <v>80.3</v>
      </c>
      <c r="Q32" s="88"/>
      <c r="R32" s="85" t="n">
        <v>424</v>
      </c>
      <c r="S32" s="85" t="n">
        <v>414</v>
      </c>
      <c r="T32" s="86" t="n">
        <v>97.6</v>
      </c>
      <c r="U32" s="89" t="n">
        <v>94.8</v>
      </c>
      <c r="V32" s="90"/>
      <c r="W32" s="90"/>
    </row>
    <row r="33" customFormat="false" ht="12.75" hidden="false" customHeight="false" outlineLevel="0" collapsed="false">
      <c r="A33" s="35" t="s">
        <v>62</v>
      </c>
      <c r="B33" s="84" t="n">
        <v>960</v>
      </c>
      <c r="C33" s="85" t="n">
        <v>960</v>
      </c>
      <c r="D33" s="85" t="n">
        <v>940</v>
      </c>
      <c r="E33" s="85" t="n">
        <v>937</v>
      </c>
      <c r="F33" s="86" t="n">
        <v>99.7</v>
      </c>
      <c r="G33" s="87"/>
      <c r="H33" s="85" t="n">
        <v>657</v>
      </c>
      <c r="I33" s="85" t="n">
        <v>650</v>
      </c>
      <c r="J33" s="86" t="n">
        <v>98.9</v>
      </c>
      <c r="K33" s="86" t="n">
        <v>98.6</v>
      </c>
      <c r="L33" s="87"/>
      <c r="M33" s="85" t="n">
        <v>305</v>
      </c>
      <c r="N33" s="85" t="n">
        <v>293</v>
      </c>
      <c r="O33" s="86" t="n">
        <v>96.1</v>
      </c>
      <c r="P33" s="86" t="n">
        <v>95.8</v>
      </c>
      <c r="Q33" s="88"/>
      <c r="R33" s="85" t="n">
        <v>444</v>
      </c>
      <c r="S33" s="85" t="n">
        <v>440</v>
      </c>
      <c r="T33" s="86" t="n">
        <v>99.1</v>
      </c>
      <c r="U33" s="89" t="n">
        <v>98.8</v>
      </c>
      <c r="V33" s="90"/>
      <c r="W33" s="90"/>
    </row>
    <row r="34" customFormat="false" ht="12.75" hidden="false" customHeight="false" outlineLevel="0" collapsed="false">
      <c r="A34" s="35" t="s">
        <v>63</v>
      </c>
      <c r="B34" s="84" t="n">
        <v>960</v>
      </c>
      <c r="C34" s="85" t="n">
        <v>944</v>
      </c>
      <c r="D34" s="85" t="n">
        <v>856</v>
      </c>
      <c r="E34" s="85" t="n">
        <v>839</v>
      </c>
      <c r="F34" s="86" t="n">
        <v>98</v>
      </c>
      <c r="G34" s="87"/>
      <c r="H34" s="85" t="n">
        <v>630</v>
      </c>
      <c r="I34" s="85" t="n">
        <v>541</v>
      </c>
      <c r="J34" s="86" t="n">
        <v>85.9</v>
      </c>
      <c r="K34" s="86" t="n">
        <v>84.2</v>
      </c>
      <c r="L34" s="87"/>
      <c r="M34" s="85" t="n">
        <v>301</v>
      </c>
      <c r="N34" s="85" t="n">
        <v>216</v>
      </c>
      <c r="O34" s="86" t="n">
        <v>71.8</v>
      </c>
      <c r="P34" s="86" t="n">
        <v>70.3</v>
      </c>
      <c r="Q34" s="88"/>
      <c r="R34" s="85" t="n">
        <v>347</v>
      </c>
      <c r="S34" s="85" t="n">
        <v>331</v>
      </c>
      <c r="T34" s="86" t="n">
        <v>95.4</v>
      </c>
      <c r="U34" s="89" t="n">
        <v>93.5</v>
      </c>
      <c r="V34" s="90"/>
      <c r="W34" s="90"/>
    </row>
    <row r="35" customFormat="false" ht="12.75" hidden="false" customHeight="false" outlineLevel="0" collapsed="false">
      <c r="A35" s="35" t="s">
        <v>64</v>
      </c>
      <c r="B35" s="84" t="n">
        <v>960</v>
      </c>
      <c r="C35" s="85" t="n">
        <v>960</v>
      </c>
      <c r="D35" s="85" t="n">
        <v>895</v>
      </c>
      <c r="E35" s="85" t="n">
        <v>887</v>
      </c>
      <c r="F35" s="86" t="n">
        <v>99.1</v>
      </c>
      <c r="G35" s="87"/>
      <c r="H35" s="85" t="n">
        <v>708</v>
      </c>
      <c r="I35" s="85" t="n">
        <v>609</v>
      </c>
      <c r="J35" s="86" t="n">
        <v>86</v>
      </c>
      <c r="K35" s="86" t="n">
        <v>85.2</v>
      </c>
      <c r="L35" s="87"/>
      <c r="M35" s="85" t="n">
        <v>354</v>
      </c>
      <c r="N35" s="85" t="n">
        <v>278</v>
      </c>
      <c r="O35" s="86" t="n">
        <v>78.5</v>
      </c>
      <c r="P35" s="86" t="n">
        <v>77.8</v>
      </c>
      <c r="Q35" s="88"/>
      <c r="R35" s="85" t="n">
        <v>519</v>
      </c>
      <c r="S35" s="85" t="n">
        <v>505</v>
      </c>
      <c r="T35" s="86" t="n">
        <v>97.3</v>
      </c>
      <c r="U35" s="89" t="n">
        <v>96.4</v>
      </c>
      <c r="V35" s="90"/>
      <c r="W35" s="90"/>
    </row>
    <row r="36" customFormat="false" ht="12.75" hidden="false" customHeight="false" outlineLevel="0" collapsed="false">
      <c r="A36" s="35" t="s">
        <v>65</v>
      </c>
      <c r="B36" s="84" t="n">
        <v>960</v>
      </c>
      <c r="C36" s="85" t="n">
        <v>928</v>
      </c>
      <c r="D36" s="85" t="n">
        <v>892</v>
      </c>
      <c r="E36" s="85" t="n">
        <v>883</v>
      </c>
      <c r="F36" s="86" t="n">
        <v>99</v>
      </c>
      <c r="G36" s="87"/>
      <c r="H36" s="85" t="n">
        <v>1172</v>
      </c>
      <c r="I36" s="85" t="n">
        <v>1110</v>
      </c>
      <c r="J36" s="86" t="n">
        <v>94.7</v>
      </c>
      <c r="K36" s="86" t="n">
        <v>93.8</v>
      </c>
      <c r="L36" s="87"/>
      <c r="M36" s="85" t="n">
        <v>558</v>
      </c>
      <c r="N36" s="85" t="n">
        <v>526</v>
      </c>
      <c r="O36" s="86" t="n">
        <v>94.3</v>
      </c>
      <c r="P36" s="86" t="n">
        <v>93.3</v>
      </c>
      <c r="Q36" s="88"/>
      <c r="R36" s="85" t="n">
        <v>941</v>
      </c>
      <c r="S36" s="85" t="n">
        <v>932</v>
      </c>
      <c r="T36" s="86" t="n">
        <v>99</v>
      </c>
      <c r="U36" s="89" t="n">
        <v>98</v>
      </c>
      <c r="V36" s="90"/>
      <c r="W36" s="90"/>
    </row>
    <row r="37" customFormat="false" ht="12.75" hidden="false" customHeight="false" outlineLevel="0" collapsed="false">
      <c r="A37" s="35" t="s">
        <v>66</v>
      </c>
      <c r="B37" s="84" t="n">
        <v>960</v>
      </c>
      <c r="C37" s="85" t="n">
        <v>916</v>
      </c>
      <c r="D37" s="85" t="n">
        <v>866</v>
      </c>
      <c r="E37" s="85" t="n">
        <v>858</v>
      </c>
      <c r="F37" s="86" t="n">
        <v>99.1</v>
      </c>
      <c r="G37" s="87"/>
      <c r="H37" s="85" t="n">
        <v>768</v>
      </c>
      <c r="I37" s="85" t="n">
        <v>745</v>
      </c>
      <c r="J37" s="86" t="n">
        <v>97</v>
      </c>
      <c r="K37" s="86" t="n">
        <v>96.1</v>
      </c>
      <c r="L37" s="87"/>
      <c r="M37" s="85" t="n">
        <v>433</v>
      </c>
      <c r="N37" s="85" t="n">
        <v>429</v>
      </c>
      <c r="O37" s="86" t="n">
        <v>99.1</v>
      </c>
      <c r="P37" s="86" t="n">
        <v>98.2</v>
      </c>
      <c r="Q37" s="88"/>
      <c r="R37" s="85" t="n">
        <v>398</v>
      </c>
      <c r="S37" s="85" t="n">
        <v>395</v>
      </c>
      <c r="T37" s="86" t="n">
        <v>99.2</v>
      </c>
      <c r="U37" s="89" t="n">
        <v>98.3</v>
      </c>
      <c r="V37" s="90"/>
      <c r="W37" s="90"/>
    </row>
    <row r="38" customFormat="false" ht="12.75" hidden="false" customHeight="false" outlineLevel="0" collapsed="false">
      <c r="A38" s="35" t="s">
        <v>67</v>
      </c>
      <c r="B38" s="84" t="n">
        <v>960</v>
      </c>
      <c r="C38" s="85" t="n">
        <v>957</v>
      </c>
      <c r="D38" s="85" t="n">
        <v>931</v>
      </c>
      <c r="E38" s="85" t="n">
        <v>928</v>
      </c>
      <c r="F38" s="86" t="n">
        <v>99.7</v>
      </c>
      <c r="G38" s="87"/>
      <c r="H38" s="85" t="n">
        <v>1142</v>
      </c>
      <c r="I38" s="85" t="n">
        <v>1101</v>
      </c>
      <c r="J38" s="86" t="n">
        <v>96.4</v>
      </c>
      <c r="K38" s="86" t="n">
        <v>96.1</v>
      </c>
      <c r="L38" s="87"/>
      <c r="M38" s="85" t="n">
        <v>469</v>
      </c>
      <c r="N38" s="85" t="n">
        <v>352</v>
      </c>
      <c r="O38" s="86" t="n">
        <v>75.1</v>
      </c>
      <c r="P38" s="86" t="n">
        <v>74.8</v>
      </c>
      <c r="Q38" s="88"/>
      <c r="R38" s="85" t="n">
        <v>1230</v>
      </c>
      <c r="S38" s="85" t="n">
        <v>1213</v>
      </c>
      <c r="T38" s="86" t="n">
        <v>98.6</v>
      </c>
      <c r="U38" s="89" t="n">
        <v>98.3</v>
      </c>
      <c r="V38" s="90"/>
      <c r="W38" s="90"/>
    </row>
    <row r="39" customFormat="false" ht="12.75" hidden="false" customHeight="false" outlineLevel="0" collapsed="false">
      <c r="A39" s="35" t="s">
        <v>68</v>
      </c>
      <c r="B39" s="84" t="n">
        <v>960</v>
      </c>
      <c r="C39" s="85" t="n">
        <v>848</v>
      </c>
      <c r="D39" s="85" t="n">
        <v>766</v>
      </c>
      <c r="E39" s="85" t="n">
        <v>745</v>
      </c>
      <c r="F39" s="86" t="n">
        <v>97.3</v>
      </c>
      <c r="G39" s="87"/>
      <c r="H39" s="85" t="n">
        <v>881</v>
      </c>
      <c r="I39" s="85" t="n">
        <v>782</v>
      </c>
      <c r="J39" s="86" t="n">
        <v>88.8</v>
      </c>
      <c r="K39" s="86" t="n">
        <v>86.3</v>
      </c>
      <c r="L39" s="87"/>
      <c r="M39" s="85" t="n">
        <v>398</v>
      </c>
      <c r="N39" s="85" t="n">
        <v>353</v>
      </c>
      <c r="O39" s="86" t="n">
        <v>88.7</v>
      </c>
      <c r="P39" s="86" t="n">
        <v>86.3</v>
      </c>
      <c r="Q39" s="88"/>
      <c r="R39" s="85" t="n">
        <v>641</v>
      </c>
      <c r="S39" s="85" t="n">
        <v>593</v>
      </c>
      <c r="T39" s="86" t="n">
        <v>92.5</v>
      </c>
      <c r="U39" s="89" t="n">
        <v>90</v>
      </c>
      <c r="V39" s="90"/>
      <c r="W39" s="90"/>
    </row>
    <row r="40" customFormat="false" ht="12.75" hidden="false" customHeight="false" outlineLevel="0" collapsed="false">
      <c r="A40" s="35" t="s">
        <v>69</v>
      </c>
      <c r="B40" s="84" t="n">
        <v>960</v>
      </c>
      <c r="C40" s="85" t="n">
        <v>720</v>
      </c>
      <c r="D40" s="85" t="n">
        <v>702</v>
      </c>
      <c r="E40" s="85" t="n">
        <v>697</v>
      </c>
      <c r="F40" s="86" t="n">
        <v>99.3</v>
      </c>
      <c r="G40" s="87"/>
      <c r="H40" s="85" t="n">
        <v>933</v>
      </c>
      <c r="I40" s="85" t="n">
        <v>899</v>
      </c>
      <c r="J40" s="86" t="n">
        <v>96.4</v>
      </c>
      <c r="K40" s="86" t="n">
        <v>95.7</v>
      </c>
      <c r="L40" s="87"/>
      <c r="M40" s="85" t="n">
        <v>442</v>
      </c>
      <c r="N40" s="85" t="n">
        <v>416</v>
      </c>
      <c r="O40" s="86" t="n">
        <v>94.1</v>
      </c>
      <c r="P40" s="86" t="n">
        <v>93.4</v>
      </c>
      <c r="Q40" s="88"/>
      <c r="R40" s="85" t="n">
        <v>917</v>
      </c>
      <c r="S40" s="85" t="n">
        <v>897</v>
      </c>
      <c r="T40" s="86" t="n">
        <v>97.8</v>
      </c>
      <c r="U40" s="89" t="n">
        <v>97.1</v>
      </c>
      <c r="V40" s="90"/>
      <c r="W40" s="90"/>
    </row>
    <row r="41" customFormat="false" ht="12.75" hidden="false" customHeight="false" outlineLevel="0" collapsed="false">
      <c r="A41" s="35" t="s">
        <v>70</v>
      </c>
      <c r="B41" s="84" t="n">
        <v>960</v>
      </c>
      <c r="C41" s="85" t="n">
        <v>912</v>
      </c>
      <c r="D41" s="85" t="n">
        <v>907</v>
      </c>
      <c r="E41" s="85" t="n">
        <v>903</v>
      </c>
      <c r="F41" s="86" t="n">
        <v>99.6</v>
      </c>
      <c r="G41" s="87"/>
      <c r="H41" s="85" t="n">
        <v>1256</v>
      </c>
      <c r="I41" s="85" t="n">
        <v>1197</v>
      </c>
      <c r="J41" s="86" t="n">
        <v>95.3</v>
      </c>
      <c r="K41" s="86" t="n">
        <v>94.9</v>
      </c>
      <c r="L41" s="87"/>
      <c r="M41" s="85" t="n">
        <v>513</v>
      </c>
      <c r="N41" s="85" t="n">
        <v>461</v>
      </c>
      <c r="O41" s="86" t="n">
        <v>89.9</v>
      </c>
      <c r="P41" s="86" t="n">
        <v>89.5</v>
      </c>
      <c r="Q41" s="88"/>
      <c r="R41" s="85" t="n">
        <v>1236</v>
      </c>
      <c r="S41" s="85" t="n">
        <v>1208</v>
      </c>
      <c r="T41" s="86" t="n">
        <v>97.7</v>
      </c>
      <c r="U41" s="89" t="n">
        <v>97.3</v>
      </c>
      <c r="V41" s="90"/>
      <c r="W41" s="90"/>
    </row>
    <row r="42" customFormat="false" ht="13.5" hidden="false" customHeight="false" outlineLevel="0" collapsed="false">
      <c r="A42" s="56" t="s">
        <v>71</v>
      </c>
      <c r="B42" s="91" t="n">
        <v>960</v>
      </c>
      <c r="C42" s="92" t="n">
        <v>946</v>
      </c>
      <c r="D42" s="92" t="n">
        <v>921</v>
      </c>
      <c r="E42" s="92" t="n">
        <v>914</v>
      </c>
      <c r="F42" s="93" t="n">
        <v>99.2</v>
      </c>
      <c r="G42" s="94"/>
      <c r="H42" s="92" t="n">
        <v>1257</v>
      </c>
      <c r="I42" s="92" t="n">
        <v>1183</v>
      </c>
      <c r="J42" s="93" t="n">
        <v>94.1</v>
      </c>
      <c r="K42" s="93" t="n">
        <v>93.4</v>
      </c>
      <c r="L42" s="94"/>
      <c r="M42" s="92" t="n">
        <v>561</v>
      </c>
      <c r="N42" s="92" t="n">
        <v>490</v>
      </c>
      <c r="O42" s="93" t="n">
        <v>87.3</v>
      </c>
      <c r="P42" s="93" t="n">
        <v>86.7</v>
      </c>
      <c r="Q42" s="95"/>
      <c r="R42" s="92" t="n">
        <v>771</v>
      </c>
      <c r="S42" s="92" t="n">
        <v>745</v>
      </c>
      <c r="T42" s="93" t="n">
        <v>96.6</v>
      </c>
      <c r="U42" s="96" t="n">
        <v>95.9</v>
      </c>
      <c r="V42" s="90"/>
      <c r="W42" s="90"/>
    </row>
    <row r="43" customFormat="false" ht="12.75" hidden="false" customHeight="false" outlineLevel="0" collapsed="false">
      <c r="C43" s="90"/>
      <c r="D43" s="90"/>
      <c r="E43" s="90"/>
      <c r="F43" s="90"/>
      <c r="G43" s="97"/>
      <c r="H43" s="90"/>
      <c r="I43" s="90"/>
      <c r="J43" s="90"/>
      <c r="K43" s="90"/>
      <c r="L43" s="97"/>
      <c r="M43" s="90"/>
      <c r="N43" s="90"/>
      <c r="O43" s="90"/>
      <c r="P43" s="90"/>
      <c r="Q43" s="90"/>
      <c r="R43" s="90"/>
      <c r="S43" s="90"/>
      <c r="T43" s="90"/>
      <c r="U43" s="90"/>
      <c r="V43" s="90"/>
      <c r="W43" s="90"/>
    </row>
    <row r="44" customFormat="false" ht="12.75" hidden="false" customHeight="false" outlineLevel="0" collapsed="false">
      <c r="C44" s="90"/>
      <c r="D44" s="90"/>
      <c r="E44" s="90"/>
      <c r="F44" s="90"/>
      <c r="G44" s="97"/>
      <c r="H44" s="90"/>
      <c r="I44" s="90"/>
      <c r="J44" s="90"/>
      <c r="K44" s="90"/>
      <c r="L44" s="97"/>
      <c r="M44" s="90"/>
      <c r="N44" s="90"/>
      <c r="O44" s="90"/>
      <c r="P44" s="90"/>
      <c r="Q44" s="90"/>
      <c r="R44" s="90"/>
      <c r="S44" s="90"/>
      <c r="T44" s="90"/>
      <c r="U44" s="90"/>
      <c r="V44" s="90"/>
      <c r="W44" s="90"/>
    </row>
    <row r="45" customFormat="false" ht="12.75" hidden="false" customHeight="false" outlineLevel="0" collapsed="false">
      <c r="C45" s="90"/>
      <c r="D45" s="90"/>
      <c r="E45" s="90"/>
      <c r="F45" s="90"/>
      <c r="G45" s="97"/>
      <c r="H45" s="90"/>
      <c r="I45" s="90"/>
      <c r="J45" s="90"/>
      <c r="K45" s="90"/>
      <c r="L45" s="97"/>
      <c r="M45" s="90"/>
      <c r="N45" s="90"/>
      <c r="O45" s="90"/>
      <c r="P45" s="90"/>
      <c r="Q45" s="90"/>
      <c r="R45" s="90"/>
      <c r="S45" s="90"/>
      <c r="T45" s="90"/>
      <c r="U45" s="90"/>
      <c r="V45" s="90"/>
      <c r="W45" s="90"/>
    </row>
    <row r="46" customFormat="false" ht="12.75" hidden="false" customHeight="false" outlineLevel="0" collapsed="false">
      <c r="C46" s="90"/>
      <c r="D46" s="90"/>
      <c r="E46" s="90"/>
      <c r="F46" s="90"/>
      <c r="G46" s="97"/>
      <c r="H46" s="90"/>
      <c r="I46" s="90"/>
      <c r="J46" s="90"/>
      <c r="K46" s="90"/>
      <c r="L46" s="97"/>
      <c r="M46" s="90"/>
      <c r="N46" s="90"/>
      <c r="O46" s="90"/>
      <c r="P46" s="90"/>
      <c r="Q46" s="90"/>
      <c r="R46" s="90"/>
      <c r="S46" s="90"/>
      <c r="T46" s="90"/>
      <c r="U46" s="90"/>
      <c r="V46" s="90"/>
      <c r="W46" s="90"/>
    </row>
    <row r="47" customFormat="false" ht="12.75" hidden="false" customHeight="false" outlineLevel="0" collapsed="false">
      <c r="C47" s="90"/>
      <c r="D47" s="90"/>
      <c r="E47" s="90"/>
      <c r="F47" s="90"/>
      <c r="G47" s="97"/>
      <c r="H47" s="90"/>
      <c r="I47" s="90"/>
      <c r="J47" s="90"/>
      <c r="K47" s="90"/>
      <c r="L47" s="97"/>
      <c r="M47" s="90"/>
      <c r="N47" s="90"/>
      <c r="O47" s="90"/>
      <c r="P47" s="90"/>
      <c r="Q47" s="90"/>
      <c r="R47" s="90"/>
      <c r="S47" s="90"/>
      <c r="T47" s="90"/>
      <c r="U47" s="90"/>
      <c r="V47" s="90"/>
      <c r="W47" s="90"/>
    </row>
    <row r="48" customFormat="false" ht="12.75" hidden="false" customHeight="false" outlineLevel="0" collapsed="false">
      <c r="C48" s="90"/>
      <c r="D48" s="90"/>
      <c r="E48" s="90"/>
      <c r="F48" s="90"/>
      <c r="G48" s="97"/>
      <c r="H48" s="90"/>
      <c r="I48" s="90"/>
      <c r="J48" s="90"/>
      <c r="K48" s="90"/>
      <c r="L48" s="97"/>
      <c r="M48" s="90"/>
      <c r="N48" s="90"/>
      <c r="O48" s="90"/>
      <c r="P48" s="90"/>
      <c r="Q48" s="90"/>
      <c r="R48" s="90"/>
      <c r="S48" s="90"/>
      <c r="T48" s="90"/>
      <c r="U48" s="90"/>
      <c r="V48" s="90"/>
      <c r="W48" s="90"/>
    </row>
  </sheetData>
  <mergeCells count="6">
    <mergeCell ref="A1:U1"/>
    <mergeCell ref="A2:U2"/>
    <mergeCell ref="C3:F3"/>
    <mergeCell ref="H3:K3"/>
    <mergeCell ref="M3:P3"/>
    <mergeCell ref="R3:T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22" colorId="64" zoomScale="154" zoomScaleNormal="154"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98" width="21.56"/>
    <col collapsed="false" customWidth="true" hidden="false" outlineLevel="0" max="3" min="2" style="98" width="10.71"/>
    <col collapsed="false" customWidth="true" hidden="false" outlineLevel="0" max="4" min="4" style="98" width="1.13"/>
    <col collapsed="false" customWidth="true" hidden="false" outlineLevel="0" max="5" min="5" style="99" width="10.85"/>
    <col collapsed="false" customWidth="true" hidden="false" outlineLevel="0" max="6" min="6" style="99" width="10.71"/>
    <col collapsed="false" customWidth="true" hidden="false" outlineLevel="0" max="7" min="7" style="99" width="1.13"/>
    <col collapsed="false" customWidth="true" hidden="false" outlineLevel="0" max="9" min="8" style="99" width="10.71"/>
    <col collapsed="false" customWidth="false" hidden="false" outlineLevel="0" max="10" min="10" style="99" width="9.14"/>
    <col collapsed="false" customWidth="false" hidden="false" outlineLevel="0" max="257" min="11" style="100" width="9.14"/>
  </cols>
  <sheetData>
    <row r="1" s="102" customFormat="true" ht="19.5" hidden="false" customHeight="true" outlineLevel="0" collapsed="false">
      <c r="A1" s="2" t="s">
        <v>72</v>
      </c>
      <c r="B1" s="2"/>
      <c r="C1" s="2"/>
      <c r="D1" s="2"/>
      <c r="E1" s="2"/>
      <c r="F1" s="2"/>
      <c r="G1" s="2"/>
      <c r="H1" s="2"/>
      <c r="I1" s="2"/>
      <c r="J1" s="101"/>
    </row>
    <row r="2" s="104" customFormat="true" ht="25.5" hidden="false" customHeight="true" outlineLevel="0" collapsed="false">
      <c r="A2" s="103" t="s">
        <v>73</v>
      </c>
      <c r="B2" s="103"/>
      <c r="C2" s="103"/>
      <c r="D2" s="103"/>
      <c r="E2" s="103"/>
      <c r="F2" s="103"/>
      <c r="G2" s="103"/>
      <c r="H2" s="103"/>
      <c r="I2" s="103"/>
    </row>
    <row r="3" customFormat="false" ht="13.5" hidden="false" customHeight="true" outlineLevel="0" collapsed="false">
      <c r="A3" s="105"/>
      <c r="B3" s="106" t="s">
        <v>4</v>
      </c>
      <c r="C3" s="106"/>
      <c r="D3" s="107"/>
      <c r="E3" s="106" t="s">
        <v>74</v>
      </c>
      <c r="F3" s="106"/>
      <c r="G3" s="108"/>
      <c r="H3" s="109" t="s">
        <v>75</v>
      </c>
      <c r="I3" s="109"/>
    </row>
    <row r="4" customFormat="false" ht="12.75" hidden="false" customHeight="false" outlineLevel="0" collapsed="false">
      <c r="A4" s="105"/>
      <c r="B4" s="110" t="s">
        <v>76</v>
      </c>
      <c r="C4" s="110" t="s">
        <v>77</v>
      </c>
      <c r="D4" s="111"/>
      <c r="E4" s="110" t="s">
        <v>76</v>
      </c>
      <c r="F4" s="110" t="s">
        <v>77</v>
      </c>
      <c r="G4" s="110"/>
      <c r="H4" s="110" t="s">
        <v>76</v>
      </c>
      <c r="I4" s="112" t="s">
        <v>77</v>
      </c>
    </row>
    <row r="5" customFormat="false" ht="12.75" hidden="false" customHeight="false" outlineLevel="0" collapsed="false">
      <c r="A5" s="113"/>
      <c r="B5" s="114"/>
      <c r="C5" s="115"/>
      <c r="D5" s="116"/>
      <c r="E5" s="117"/>
      <c r="F5" s="115"/>
      <c r="G5" s="117"/>
      <c r="H5" s="117"/>
      <c r="I5" s="118"/>
    </row>
    <row r="6" customFormat="false" ht="12.75" hidden="false" customHeight="false" outlineLevel="0" collapsed="false">
      <c r="A6" s="119" t="s">
        <v>4</v>
      </c>
      <c r="B6" s="120" t="n">
        <v>182165</v>
      </c>
      <c r="C6" s="121" t="n">
        <v>100</v>
      </c>
      <c r="D6" s="122"/>
      <c r="E6" s="120" t="n">
        <v>90172</v>
      </c>
      <c r="F6" s="121" t="n">
        <v>100</v>
      </c>
      <c r="G6" s="123"/>
      <c r="H6" s="120" t="n">
        <v>91993</v>
      </c>
      <c r="I6" s="124" t="n">
        <v>100</v>
      </c>
    </row>
    <row r="7" customFormat="false" ht="12.75" hidden="false" customHeight="false" outlineLevel="0" collapsed="false">
      <c r="A7" s="125"/>
      <c r="B7" s="120"/>
      <c r="C7" s="121"/>
      <c r="D7" s="122"/>
      <c r="E7" s="120"/>
      <c r="F7" s="121"/>
      <c r="G7" s="123"/>
      <c r="H7" s="120"/>
      <c r="I7" s="124"/>
    </row>
    <row r="8" customFormat="false" ht="12.75" hidden="false" customHeight="false" outlineLevel="0" collapsed="false">
      <c r="A8" s="126" t="s">
        <v>78</v>
      </c>
      <c r="B8" s="120"/>
      <c r="C8" s="127"/>
      <c r="D8" s="128"/>
      <c r="E8" s="120"/>
      <c r="F8" s="121"/>
      <c r="G8" s="123"/>
      <c r="H8" s="120"/>
      <c r="I8" s="124"/>
    </row>
    <row r="9" customFormat="false" ht="12.75" hidden="false" customHeight="false" outlineLevel="0" collapsed="false">
      <c r="A9" s="129" t="s">
        <v>79</v>
      </c>
      <c r="B9" s="130" t="n">
        <v>31299</v>
      </c>
      <c r="C9" s="121" t="n">
        <v>17.2</v>
      </c>
      <c r="D9" s="131"/>
      <c r="E9" s="120" t="n">
        <v>15822</v>
      </c>
      <c r="F9" s="121" t="n">
        <v>17.5</v>
      </c>
      <c r="G9" s="123"/>
      <c r="H9" s="120" t="n">
        <v>15476</v>
      </c>
      <c r="I9" s="124" t="n">
        <v>16.8</v>
      </c>
      <c r="J9" s="132"/>
    </row>
    <row r="10" customFormat="false" ht="12.75" hidden="false" customHeight="false" outlineLevel="0" collapsed="false">
      <c r="A10" s="133" t="s">
        <v>80</v>
      </c>
      <c r="B10" s="130" t="n">
        <v>29627</v>
      </c>
      <c r="C10" s="121" t="n">
        <v>16.3</v>
      </c>
      <c r="D10" s="134"/>
      <c r="E10" s="120" t="n">
        <v>15051</v>
      </c>
      <c r="F10" s="121" t="n">
        <v>16.7</v>
      </c>
      <c r="G10" s="123"/>
      <c r="H10" s="120" t="n">
        <v>14575</v>
      </c>
      <c r="I10" s="124" t="n">
        <v>15.8</v>
      </c>
    </row>
    <row r="11" customFormat="false" ht="12.75" hidden="false" customHeight="false" outlineLevel="0" collapsed="false">
      <c r="A11" s="129" t="s">
        <v>81</v>
      </c>
      <c r="B11" s="120" t="n">
        <v>24773</v>
      </c>
      <c r="C11" s="127" t="n">
        <v>13.6</v>
      </c>
      <c r="D11" s="131"/>
      <c r="E11" s="120" t="n">
        <v>12292</v>
      </c>
      <c r="F11" s="121" t="n">
        <v>13.6</v>
      </c>
      <c r="G11" s="123"/>
      <c r="H11" s="120" t="n">
        <v>12481</v>
      </c>
      <c r="I11" s="124" t="n">
        <v>13.6</v>
      </c>
    </row>
    <row r="12" customFormat="false" ht="12.75" hidden="false" customHeight="false" outlineLevel="0" collapsed="false">
      <c r="A12" s="129" t="s">
        <v>82</v>
      </c>
      <c r="B12" s="130" t="n">
        <v>16075</v>
      </c>
      <c r="C12" s="121" t="n">
        <v>8.8</v>
      </c>
      <c r="D12" s="131"/>
      <c r="E12" s="120" t="n">
        <v>8398</v>
      </c>
      <c r="F12" s="121" t="n">
        <v>9.3</v>
      </c>
      <c r="G12" s="123"/>
      <c r="H12" s="120" t="n">
        <v>7677</v>
      </c>
      <c r="I12" s="124" t="n">
        <v>8.3</v>
      </c>
    </row>
    <row r="13" customFormat="false" ht="12.75" hidden="false" customHeight="false" outlineLevel="0" collapsed="false">
      <c r="A13" s="129" t="s">
        <v>83</v>
      </c>
      <c r="B13" s="130" t="n">
        <v>12294</v>
      </c>
      <c r="C13" s="121" t="n">
        <v>6.7</v>
      </c>
      <c r="D13" s="131"/>
      <c r="E13" s="120" t="n">
        <v>5752</v>
      </c>
      <c r="F13" s="121" t="n">
        <v>6.4</v>
      </c>
      <c r="G13" s="123"/>
      <c r="H13" s="120" t="n">
        <v>6542</v>
      </c>
      <c r="I13" s="124" t="n">
        <v>7.1</v>
      </c>
    </row>
    <row r="14" customFormat="false" ht="12.75" hidden="false" customHeight="false" outlineLevel="0" collapsed="false">
      <c r="A14" s="135" t="s">
        <v>84</v>
      </c>
      <c r="B14" s="130" t="n">
        <v>11438</v>
      </c>
      <c r="C14" s="121" t="n">
        <v>6.3</v>
      </c>
      <c r="D14" s="128"/>
      <c r="E14" s="120" t="n">
        <v>4942</v>
      </c>
      <c r="F14" s="121" t="n">
        <v>5.5</v>
      </c>
      <c r="G14" s="123"/>
      <c r="H14" s="120" t="n">
        <v>6496</v>
      </c>
      <c r="I14" s="124" t="n">
        <v>7.1</v>
      </c>
    </row>
    <row r="15" customFormat="false" ht="12.75" hidden="false" customHeight="false" outlineLevel="0" collapsed="false">
      <c r="A15" s="135" t="s">
        <v>85</v>
      </c>
      <c r="B15" s="130" t="n">
        <v>10734</v>
      </c>
      <c r="C15" s="121" t="n">
        <v>5.9</v>
      </c>
      <c r="D15" s="128"/>
      <c r="E15" s="120" t="n">
        <v>4824</v>
      </c>
      <c r="F15" s="121" t="n">
        <v>5.3</v>
      </c>
      <c r="G15" s="123"/>
      <c r="H15" s="120" t="n">
        <v>5911</v>
      </c>
      <c r="I15" s="124" t="n">
        <v>6.4</v>
      </c>
    </row>
    <row r="16" customFormat="false" ht="12.75" hidden="false" customHeight="false" outlineLevel="0" collapsed="false">
      <c r="A16" s="135" t="s">
        <v>86</v>
      </c>
      <c r="B16" s="130" t="n">
        <v>9038</v>
      </c>
      <c r="C16" s="121" t="n">
        <v>5</v>
      </c>
      <c r="D16" s="128"/>
      <c r="E16" s="120" t="n">
        <v>4308</v>
      </c>
      <c r="F16" s="121" t="n">
        <v>4.8</v>
      </c>
      <c r="G16" s="123"/>
      <c r="H16" s="120" t="n">
        <v>4730</v>
      </c>
      <c r="I16" s="124" t="n">
        <v>5.1</v>
      </c>
    </row>
    <row r="17" customFormat="false" ht="12.75" hidden="false" customHeight="false" outlineLevel="0" collapsed="false">
      <c r="A17" s="135" t="s">
        <v>87</v>
      </c>
      <c r="B17" s="130" t="n">
        <v>7935</v>
      </c>
      <c r="C17" s="121" t="n">
        <v>4.4</v>
      </c>
      <c r="D17" s="128"/>
      <c r="E17" s="120" t="n">
        <v>3986</v>
      </c>
      <c r="F17" s="121" t="n">
        <v>4.4</v>
      </c>
      <c r="G17" s="123"/>
      <c r="H17" s="120" t="n">
        <v>3949</v>
      </c>
      <c r="I17" s="124" t="n">
        <v>4.3</v>
      </c>
    </row>
    <row r="18" customFormat="false" ht="12.75" hidden="false" customHeight="false" outlineLevel="0" collapsed="false">
      <c r="A18" s="135" t="s">
        <v>88</v>
      </c>
      <c r="B18" s="130" t="n">
        <v>5970</v>
      </c>
      <c r="C18" s="121" t="n">
        <v>3.3</v>
      </c>
      <c r="D18" s="128"/>
      <c r="E18" s="120" t="n">
        <v>3174</v>
      </c>
      <c r="F18" s="121" t="n">
        <v>3.5</v>
      </c>
      <c r="G18" s="123"/>
      <c r="H18" s="120" t="n">
        <v>2796</v>
      </c>
      <c r="I18" s="124" t="n">
        <v>3</v>
      </c>
    </row>
    <row r="19" customFormat="false" ht="12.75" hidden="false" customHeight="false" outlineLevel="0" collapsed="false">
      <c r="A19" s="135" t="s">
        <v>89</v>
      </c>
      <c r="B19" s="130" t="n">
        <v>7224</v>
      </c>
      <c r="C19" s="121" t="n">
        <v>4</v>
      </c>
      <c r="D19" s="128"/>
      <c r="E19" s="120" t="n">
        <v>3016</v>
      </c>
      <c r="F19" s="121" t="n">
        <v>3.3</v>
      </c>
      <c r="G19" s="123"/>
      <c r="H19" s="120" t="n">
        <v>4207</v>
      </c>
      <c r="I19" s="124" t="n">
        <v>4.6</v>
      </c>
    </row>
    <row r="20" customFormat="false" ht="12.75" hidden="false" customHeight="false" outlineLevel="0" collapsed="false">
      <c r="A20" s="135" t="s">
        <v>90</v>
      </c>
      <c r="B20" s="130" t="n">
        <v>4289</v>
      </c>
      <c r="C20" s="121" t="n">
        <v>2.4</v>
      </c>
      <c r="D20" s="128"/>
      <c r="E20" s="120" t="n">
        <v>2177</v>
      </c>
      <c r="F20" s="121" t="n">
        <v>2.4</v>
      </c>
      <c r="G20" s="123"/>
      <c r="H20" s="120" t="n">
        <v>2111</v>
      </c>
      <c r="I20" s="124" t="n">
        <v>2.3</v>
      </c>
    </row>
    <row r="21" customFormat="false" ht="12.75" hidden="false" customHeight="false" outlineLevel="0" collapsed="false">
      <c r="A21" s="135" t="s">
        <v>91</v>
      </c>
      <c r="B21" s="130" t="n">
        <v>3883</v>
      </c>
      <c r="C21" s="121" t="n">
        <v>2.1</v>
      </c>
      <c r="D21" s="128"/>
      <c r="E21" s="120" t="n">
        <v>2110</v>
      </c>
      <c r="F21" s="121" t="n">
        <v>2.3</v>
      </c>
      <c r="G21" s="123"/>
      <c r="H21" s="120" t="n">
        <v>1773</v>
      </c>
      <c r="I21" s="124" t="n">
        <v>1.9</v>
      </c>
    </row>
    <row r="22" customFormat="false" ht="12.75" hidden="false" customHeight="false" outlineLevel="0" collapsed="false">
      <c r="A22" s="135" t="s">
        <v>92</v>
      </c>
      <c r="B22" s="130" t="n">
        <v>2296</v>
      </c>
      <c r="C22" s="121" t="n">
        <v>1.3</v>
      </c>
      <c r="D22" s="128"/>
      <c r="E22" s="120" t="n">
        <v>1316</v>
      </c>
      <c r="F22" s="121" t="n">
        <v>1.5</v>
      </c>
      <c r="G22" s="123"/>
      <c r="H22" s="120" t="n">
        <v>980</v>
      </c>
      <c r="I22" s="124" t="n">
        <v>1.1</v>
      </c>
    </row>
    <row r="23" customFormat="false" ht="12.75" hidden="false" customHeight="false" outlineLevel="0" collapsed="false">
      <c r="A23" s="135" t="s">
        <v>93</v>
      </c>
      <c r="B23" s="130" t="n">
        <v>2193</v>
      </c>
      <c r="C23" s="121" t="n">
        <v>1.2</v>
      </c>
      <c r="D23" s="128"/>
      <c r="E23" s="120" t="n">
        <v>1292</v>
      </c>
      <c r="F23" s="121" t="n">
        <v>1.4</v>
      </c>
      <c r="G23" s="123"/>
      <c r="H23" s="120" t="n">
        <v>901</v>
      </c>
      <c r="I23" s="124" t="n">
        <v>1</v>
      </c>
    </row>
    <row r="24" customFormat="false" ht="12.75" hidden="false" customHeight="false" outlineLevel="0" collapsed="false">
      <c r="A24" s="135" t="s">
        <v>94</v>
      </c>
      <c r="B24" s="130" t="n">
        <v>1066</v>
      </c>
      <c r="C24" s="121" t="n">
        <v>0.6</v>
      </c>
      <c r="D24" s="128"/>
      <c r="E24" s="120" t="n">
        <v>613</v>
      </c>
      <c r="F24" s="121" t="n">
        <v>0.7</v>
      </c>
      <c r="G24" s="123"/>
      <c r="H24" s="120" t="n">
        <v>453</v>
      </c>
      <c r="I24" s="124" t="n">
        <v>0.5</v>
      </c>
    </row>
    <row r="25" customFormat="false" ht="12.75" hidden="false" customHeight="false" outlineLevel="0" collapsed="false">
      <c r="A25" s="135" t="s">
        <v>95</v>
      </c>
      <c r="B25" s="130" t="n">
        <v>961</v>
      </c>
      <c r="C25" s="121" t="n">
        <v>0.5</v>
      </c>
      <c r="D25" s="128"/>
      <c r="E25" s="120" t="n">
        <v>538</v>
      </c>
      <c r="F25" s="121" t="n">
        <v>0.6</v>
      </c>
      <c r="G25" s="123"/>
      <c r="H25" s="120" t="n">
        <v>423</v>
      </c>
      <c r="I25" s="124" t="n">
        <v>0.5</v>
      </c>
    </row>
    <row r="26" customFormat="false" ht="12.75" hidden="false" customHeight="false" outlineLevel="0" collapsed="false">
      <c r="A26" s="135" t="s">
        <v>96</v>
      </c>
      <c r="B26" s="130" t="n">
        <v>680</v>
      </c>
      <c r="C26" s="121" t="n">
        <v>0.4</v>
      </c>
      <c r="D26" s="128"/>
      <c r="E26" s="120" t="n">
        <v>352</v>
      </c>
      <c r="F26" s="121" t="n">
        <v>0.4</v>
      </c>
      <c r="G26" s="123"/>
      <c r="H26" s="120" t="n">
        <v>327</v>
      </c>
      <c r="I26" s="124" t="n">
        <v>0.4</v>
      </c>
    </row>
    <row r="27" customFormat="false" ht="12.75" hidden="false" customHeight="false" outlineLevel="0" collapsed="false">
      <c r="A27" s="135" t="s">
        <v>97</v>
      </c>
      <c r="B27" s="130" t="n">
        <v>392</v>
      </c>
      <c r="C27" s="121" t="n">
        <v>0.2</v>
      </c>
      <c r="D27" s="128"/>
      <c r="E27" s="120" t="n">
        <v>208</v>
      </c>
      <c r="F27" s="121" t="n">
        <v>0.2</v>
      </c>
      <c r="G27" s="123"/>
      <c r="H27" s="120" t="n">
        <v>184</v>
      </c>
      <c r="I27" s="124" t="n">
        <v>0.2</v>
      </c>
    </row>
    <row r="28" customFormat="false" ht="12.75" hidden="false" customHeight="false" outlineLevel="0" collapsed="false">
      <c r="A28" s="119" t="s">
        <v>98</v>
      </c>
      <c r="B28" s="130"/>
      <c r="C28" s="121"/>
      <c r="D28" s="122"/>
      <c r="E28" s="120"/>
      <c r="F28" s="121"/>
      <c r="G28" s="123"/>
      <c r="H28" s="120"/>
      <c r="I28" s="124"/>
    </row>
    <row r="29" customFormat="false" ht="12.75" hidden="false" customHeight="false" outlineLevel="0" collapsed="false">
      <c r="A29" s="135" t="s">
        <v>99</v>
      </c>
      <c r="B29" s="120" t="n">
        <v>85698</v>
      </c>
      <c r="C29" s="127" t="n">
        <v>47</v>
      </c>
      <c r="D29" s="128"/>
      <c r="E29" s="120" t="n">
        <v>43166</v>
      </c>
      <c r="F29" s="121" t="n">
        <v>47.9</v>
      </c>
      <c r="G29" s="123"/>
      <c r="H29" s="120" t="n">
        <v>42533</v>
      </c>
      <c r="I29" s="124" t="n">
        <v>46.2</v>
      </c>
    </row>
    <row r="30" customFormat="false" ht="12.75" hidden="false" customHeight="false" outlineLevel="0" collapsed="false">
      <c r="A30" s="135" t="s">
        <v>100</v>
      </c>
      <c r="B30" s="130" t="n">
        <v>88880</v>
      </c>
      <c r="C30" s="121" t="n">
        <v>48.8</v>
      </c>
      <c r="D30" s="128"/>
      <c r="E30" s="120" t="n">
        <v>42687</v>
      </c>
      <c r="F30" s="121" t="n">
        <v>47.3</v>
      </c>
      <c r="G30" s="123"/>
      <c r="H30" s="120" t="n">
        <v>46193</v>
      </c>
      <c r="I30" s="124" t="n">
        <v>50.2</v>
      </c>
    </row>
    <row r="31" customFormat="false" ht="12.75" hidden="false" customHeight="false" outlineLevel="0" collapsed="false">
      <c r="A31" s="135" t="s">
        <v>101</v>
      </c>
      <c r="B31" s="130" t="n">
        <v>7194</v>
      </c>
      <c r="C31" s="121" t="n">
        <v>3.9</v>
      </c>
      <c r="D31" s="128"/>
      <c r="E31" s="120" t="n">
        <v>4111</v>
      </c>
      <c r="F31" s="121" t="n">
        <v>4.6</v>
      </c>
      <c r="G31" s="123"/>
      <c r="H31" s="120" t="n">
        <v>3083</v>
      </c>
      <c r="I31" s="124" t="n">
        <v>3.4</v>
      </c>
    </row>
    <row r="32" customFormat="false" ht="12.75" hidden="false" customHeight="false" outlineLevel="0" collapsed="false">
      <c r="A32" s="135" t="s">
        <v>97</v>
      </c>
      <c r="B32" s="130" t="n">
        <v>392</v>
      </c>
      <c r="C32" s="121" t="n">
        <v>0.2</v>
      </c>
      <c r="D32" s="128"/>
      <c r="E32" s="120" t="n">
        <v>208</v>
      </c>
      <c r="F32" s="121" t="n">
        <v>0.2</v>
      </c>
      <c r="G32" s="123"/>
      <c r="H32" s="120" t="n">
        <v>184</v>
      </c>
      <c r="I32" s="124" t="n">
        <v>0.2</v>
      </c>
    </row>
    <row r="33" customFormat="false" ht="12.75" hidden="false" customHeight="false" outlineLevel="0" collapsed="false">
      <c r="A33" s="119" t="s">
        <v>102</v>
      </c>
      <c r="B33" s="130"/>
      <c r="C33" s="121"/>
      <c r="D33" s="122"/>
      <c r="E33" s="120"/>
      <c r="F33" s="121"/>
      <c r="G33" s="123"/>
      <c r="H33" s="120"/>
      <c r="I33" s="124"/>
    </row>
    <row r="34" customFormat="false" ht="12.75" hidden="false" customHeight="false" outlineLevel="0" collapsed="false">
      <c r="A34" s="136" t="s">
        <v>103</v>
      </c>
      <c r="B34" s="120" t="n">
        <v>96192</v>
      </c>
      <c r="C34" s="127" t="n">
        <v>52.8</v>
      </c>
      <c r="D34" s="122"/>
      <c r="E34" s="120" t="n">
        <v>48746</v>
      </c>
      <c r="F34" s="121" t="n">
        <v>54.1</v>
      </c>
      <c r="G34" s="123"/>
      <c r="H34" s="120" t="n">
        <v>47446</v>
      </c>
      <c r="I34" s="124" t="n">
        <v>51.6</v>
      </c>
    </row>
    <row r="35" customFormat="false" ht="12.75" hidden="false" customHeight="false" outlineLevel="0" collapsed="false">
      <c r="A35" s="136" t="s">
        <v>104</v>
      </c>
      <c r="B35" s="120" t="n">
        <v>85581</v>
      </c>
      <c r="C35" s="127" t="n">
        <v>47</v>
      </c>
      <c r="D35" s="122"/>
      <c r="E35" s="120" t="n">
        <v>41218</v>
      </c>
      <c r="F35" s="121" t="n">
        <v>45.7</v>
      </c>
      <c r="G35" s="123"/>
      <c r="H35" s="120" t="n">
        <v>44363</v>
      </c>
      <c r="I35" s="124" t="n">
        <v>48.2</v>
      </c>
    </row>
    <row r="36" customFormat="false" ht="12.75" hidden="false" customHeight="false" outlineLevel="0" collapsed="false">
      <c r="A36" s="137" t="s">
        <v>97</v>
      </c>
      <c r="B36" s="138" t="n">
        <v>392</v>
      </c>
      <c r="C36" s="139" t="n">
        <v>0.2</v>
      </c>
      <c r="D36" s="140"/>
      <c r="E36" s="138" t="n">
        <v>208</v>
      </c>
      <c r="F36" s="141" t="n">
        <v>0.2</v>
      </c>
      <c r="G36" s="142"/>
      <c r="H36" s="138" t="n">
        <v>184</v>
      </c>
      <c r="I36" s="143" t="n">
        <v>0.2</v>
      </c>
    </row>
    <row r="37" customFormat="false" ht="12.75" hidden="false" customHeight="true" outlineLevel="0" collapsed="false">
      <c r="A37" s="144"/>
      <c r="B37" s="145"/>
      <c r="C37" s="145"/>
      <c r="D37" s="146"/>
      <c r="E37" s="147"/>
      <c r="F37" s="147"/>
      <c r="G37" s="146"/>
      <c r="H37" s="147"/>
      <c r="I37" s="148"/>
    </row>
    <row r="38" customFormat="false" ht="52.5" hidden="false" customHeight="true" outlineLevel="0" collapsed="false">
      <c r="A38" s="149" t="s">
        <v>105</v>
      </c>
      <c r="B38" s="149"/>
      <c r="C38" s="149"/>
      <c r="D38" s="149"/>
      <c r="E38" s="149"/>
      <c r="F38" s="149"/>
      <c r="G38" s="149"/>
      <c r="H38" s="149"/>
      <c r="I38" s="149"/>
    </row>
    <row r="39" customFormat="false" ht="12.75" hidden="false" customHeight="false" outlineLevel="0" collapsed="false">
      <c r="A39" s="64"/>
    </row>
  </sheetData>
  <mergeCells count="7">
    <mergeCell ref="A1:I1"/>
    <mergeCell ref="A2:I2"/>
    <mergeCell ref="A3:A4"/>
    <mergeCell ref="B3:C3"/>
    <mergeCell ref="E3:F3"/>
    <mergeCell ref="H3:I3"/>
    <mergeCell ref="A38:I38"/>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0"/>
  <sheetViews>
    <sheetView showFormulas="false" showGridLines="true" showRowColHeaders="true" showZeros="true" rightToLeft="false" tabSelected="false" showOutlineSymbols="true" defaultGridColor="true" view="normal" topLeftCell="A16" colorId="64" zoomScale="178" zoomScaleNormal="178"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5.7"/>
    <col collapsed="false" customWidth="true" hidden="false" outlineLevel="0" max="4" min="2" style="1" width="13.41"/>
    <col collapsed="false" customWidth="false" hidden="false" outlineLevel="0" max="257" min="5" style="1" width="9.14"/>
  </cols>
  <sheetData>
    <row r="1" s="18" customFormat="true" ht="19.5" hidden="false" customHeight="true" outlineLevel="0" collapsed="false">
      <c r="A1" s="2" t="s">
        <v>106</v>
      </c>
      <c r="B1" s="2"/>
      <c r="C1" s="2"/>
      <c r="D1" s="2"/>
    </row>
    <row r="2" s="18" customFormat="true" ht="12.75" hidden="false" customHeight="true" outlineLevel="0" collapsed="false">
      <c r="A2" s="150" t="s">
        <v>107</v>
      </c>
      <c r="B2" s="150"/>
      <c r="C2" s="150"/>
      <c r="D2" s="150"/>
    </row>
    <row r="3" customFormat="false" ht="12.75" hidden="false" customHeight="true" outlineLevel="0" collapsed="false">
      <c r="A3" s="151"/>
      <c r="B3" s="152" t="s">
        <v>108</v>
      </c>
      <c r="C3" s="153" t="s">
        <v>109</v>
      </c>
      <c r="D3" s="153"/>
    </row>
    <row r="4" customFormat="false" ht="12.75" hidden="false" customHeight="false" outlineLevel="0" collapsed="false">
      <c r="A4" s="151"/>
      <c r="B4" s="152"/>
      <c r="C4" s="154" t="s">
        <v>110</v>
      </c>
      <c r="D4" s="155" t="s">
        <v>111</v>
      </c>
    </row>
    <row r="5" customFormat="false" ht="12.75" hidden="false" customHeight="true" outlineLevel="0" collapsed="false">
      <c r="A5" s="156"/>
      <c r="B5" s="29"/>
      <c r="C5" s="29"/>
      <c r="D5" s="77"/>
    </row>
    <row r="6" customFormat="false" ht="12.75" hidden="false" customHeight="false" outlineLevel="0" collapsed="false">
      <c r="A6" s="157" t="s">
        <v>4</v>
      </c>
      <c r="B6" s="158" t="n">
        <v>100</v>
      </c>
      <c r="C6" s="159" t="n">
        <v>33901</v>
      </c>
      <c r="D6" s="160" t="n">
        <v>33901</v>
      </c>
    </row>
    <row r="7" customFormat="false" ht="12" hidden="false" customHeight="true" outlineLevel="0" collapsed="false">
      <c r="A7" s="156"/>
      <c r="B7" s="44"/>
      <c r="C7" s="37"/>
      <c r="D7" s="161"/>
    </row>
    <row r="8" customFormat="false" ht="12.75" hidden="false" customHeight="false" outlineLevel="0" collapsed="false">
      <c r="A8" s="156" t="s">
        <v>112</v>
      </c>
      <c r="B8" s="162"/>
      <c r="C8" s="159"/>
      <c r="D8" s="160"/>
    </row>
    <row r="9" customFormat="false" ht="12.75" hidden="false" customHeight="false" outlineLevel="0" collapsed="false">
      <c r="A9" s="163" t="s">
        <v>9</v>
      </c>
      <c r="B9" s="162" t="n">
        <v>16</v>
      </c>
      <c r="C9" s="159" t="n">
        <v>5435</v>
      </c>
      <c r="D9" s="160" t="n">
        <v>6244</v>
      </c>
    </row>
    <row r="10" customFormat="false" ht="12.75" hidden="false" customHeight="false" outlineLevel="0" collapsed="false">
      <c r="A10" s="163" t="s">
        <v>10</v>
      </c>
      <c r="B10" s="162" t="n">
        <v>16.5</v>
      </c>
      <c r="C10" s="159" t="n">
        <v>5581</v>
      </c>
      <c r="D10" s="160" t="n">
        <v>4396</v>
      </c>
    </row>
    <row r="11" customFormat="false" ht="12.75" hidden="false" customHeight="false" outlineLevel="0" collapsed="false">
      <c r="A11" s="163" t="s">
        <v>11</v>
      </c>
      <c r="B11" s="162" t="n">
        <v>26.9</v>
      </c>
      <c r="C11" s="159" t="n">
        <v>9128</v>
      </c>
      <c r="D11" s="160" t="n">
        <v>7395</v>
      </c>
    </row>
    <row r="12" customFormat="false" ht="12.75" hidden="false" customHeight="false" outlineLevel="0" collapsed="false">
      <c r="A12" s="163" t="s">
        <v>12</v>
      </c>
      <c r="B12" s="162" t="n">
        <v>9.2</v>
      </c>
      <c r="C12" s="159" t="n">
        <v>3132</v>
      </c>
      <c r="D12" s="160" t="n">
        <v>4524</v>
      </c>
    </row>
    <row r="13" customFormat="false" ht="12.75" hidden="false" customHeight="false" outlineLevel="0" collapsed="false">
      <c r="A13" s="163" t="s">
        <v>13</v>
      </c>
      <c r="B13" s="162" t="n">
        <v>12.6</v>
      </c>
      <c r="C13" s="159" t="n">
        <v>4281</v>
      </c>
      <c r="D13" s="160" t="n">
        <v>5354</v>
      </c>
    </row>
    <row r="14" customFormat="false" ht="12.75" hidden="false" customHeight="false" outlineLevel="0" collapsed="false">
      <c r="A14" s="163" t="s">
        <v>14</v>
      </c>
      <c r="B14" s="162" t="n">
        <v>18.7</v>
      </c>
      <c r="C14" s="159" t="n">
        <v>6344</v>
      </c>
      <c r="D14" s="160" t="n">
        <v>5988</v>
      </c>
    </row>
    <row r="15" customFormat="false" ht="12.75" hidden="false" customHeight="false" outlineLevel="0" collapsed="false">
      <c r="A15" s="156" t="s">
        <v>113</v>
      </c>
      <c r="B15" s="44"/>
      <c r="C15" s="37"/>
      <c r="D15" s="161"/>
    </row>
    <row r="16" customFormat="false" ht="12.75" hidden="false" customHeight="false" outlineLevel="0" collapsed="false">
      <c r="A16" s="163" t="s">
        <v>114</v>
      </c>
      <c r="B16" s="162" t="n">
        <v>85</v>
      </c>
      <c r="C16" s="159" t="n">
        <v>28829</v>
      </c>
      <c r="D16" s="160" t="n">
        <v>27982</v>
      </c>
    </row>
    <row r="17" customFormat="false" ht="12.75" hidden="false" customHeight="false" outlineLevel="0" collapsed="false">
      <c r="A17" s="163" t="s">
        <v>115</v>
      </c>
      <c r="B17" s="162" t="n">
        <v>15</v>
      </c>
      <c r="C17" s="159" t="n">
        <v>5072</v>
      </c>
      <c r="D17" s="160" t="n">
        <v>5919</v>
      </c>
    </row>
    <row r="18" customFormat="false" ht="12.75" hidden="false" customHeight="false" outlineLevel="0" collapsed="false">
      <c r="A18" s="156" t="s">
        <v>116</v>
      </c>
      <c r="B18" s="164"/>
      <c r="C18" s="37"/>
      <c r="D18" s="161"/>
    </row>
    <row r="19" customFormat="false" ht="12.75" hidden="false" customHeight="false" outlineLevel="0" collapsed="false">
      <c r="A19" s="163" t="s">
        <v>7</v>
      </c>
      <c r="B19" s="162" t="n">
        <v>36.6</v>
      </c>
      <c r="C19" s="159" t="n">
        <v>12421</v>
      </c>
      <c r="D19" s="160" t="n">
        <v>11104</v>
      </c>
    </row>
    <row r="20" customFormat="false" ht="12.75" hidden="false" customHeight="false" outlineLevel="0" collapsed="false">
      <c r="A20" s="163" t="s">
        <v>8</v>
      </c>
      <c r="B20" s="162" t="n">
        <v>63.4</v>
      </c>
      <c r="C20" s="159" t="n">
        <v>21480</v>
      </c>
      <c r="D20" s="160" t="n">
        <v>22797</v>
      </c>
    </row>
    <row r="21" customFormat="false" ht="12.75" hidden="false" customHeight="false" outlineLevel="0" collapsed="false">
      <c r="A21" s="33" t="s">
        <v>117</v>
      </c>
      <c r="B21" s="164"/>
      <c r="C21" s="37"/>
      <c r="D21" s="161"/>
    </row>
    <row r="22" customFormat="false" ht="12.75" hidden="false" customHeight="false" outlineLevel="0" collapsed="false">
      <c r="A22" s="165" t="s">
        <v>118</v>
      </c>
      <c r="B22" s="162" t="n">
        <v>10.7</v>
      </c>
      <c r="C22" s="159" t="n">
        <v>3634</v>
      </c>
      <c r="D22" s="160" t="n">
        <v>4180</v>
      </c>
    </row>
    <row r="23" customFormat="false" ht="12.75" hidden="false" customHeight="false" outlineLevel="0" collapsed="false">
      <c r="A23" s="165" t="s">
        <v>119</v>
      </c>
      <c r="B23" s="162" t="n">
        <v>9.5</v>
      </c>
      <c r="C23" s="159" t="n">
        <v>3220</v>
      </c>
      <c r="D23" s="160" t="n">
        <v>3583</v>
      </c>
    </row>
    <row r="24" customFormat="false" ht="12.75" hidden="false" customHeight="false" outlineLevel="0" collapsed="false">
      <c r="A24" s="165" t="s">
        <v>120</v>
      </c>
      <c r="B24" s="162" t="n">
        <v>12.5</v>
      </c>
      <c r="C24" s="159" t="n">
        <v>4244</v>
      </c>
      <c r="D24" s="160" t="n">
        <v>4433</v>
      </c>
    </row>
    <row r="25" customFormat="false" ht="12.75" hidden="false" customHeight="false" outlineLevel="0" collapsed="false">
      <c r="A25" s="165" t="s">
        <v>121</v>
      </c>
      <c r="B25" s="162" t="n">
        <v>13.6</v>
      </c>
      <c r="C25" s="159" t="n">
        <v>4620</v>
      </c>
      <c r="D25" s="160" t="n">
        <v>4536</v>
      </c>
    </row>
    <row r="26" customFormat="false" ht="12.75" hidden="false" customHeight="false" outlineLevel="0" collapsed="false">
      <c r="A26" s="165" t="s">
        <v>122</v>
      </c>
      <c r="B26" s="162" t="n">
        <v>12.8</v>
      </c>
      <c r="C26" s="159" t="n">
        <v>4328</v>
      </c>
      <c r="D26" s="160" t="n">
        <v>4326</v>
      </c>
    </row>
    <row r="27" customFormat="false" ht="12.75" hidden="false" customHeight="false" outlineLevel="0" collapsed="false">
      <c r="A27" s="165" t="s">
        <v>123</v>
      </c>
      <c r="B27" s="162" t="n">
        <v>11.3</v>
      </c>
      <c r="C27" s="159" t="n">
        <v>3816</v>
      </c>
      <c r="D27" s="160" t="n">
        <v>3828</v>
      </c>
    </row>
    <row r="28" customFormat="false" ht="12.75" hidden="false" customHeight="false" outlineLevel="0" collapsed="false">
      <c r="A28" s="165" t="s">
        <v>124</v>
      </c>
      <c r="B28" s="162" t="n">
        <v>8.6</v>
      </c>
      <c r="C28" s="159" t="n">
        <v>2932</v>
      </c>
      <c r="D28" s="160" t="n">
        <v>2764</v>
      </c>
    </row>
    <row r="29" customFormat="false" ht="12.75" hidden="false" customHeight="false" outlineLevel="0" collapsed="false">
      <c r="A29" s="165" t="s">
        <v>125</v>
      </c>
      <c r="B29" s="162" t="n">
        <v>5.9</v>
      </c>
      <c r="C29" s="159" t="n">
        <v>2004</v>
      </c>
      <c r="D29" s="160" t="n">
        <v>1876</v>
      </c>
    </row>
    <row r="30" customFormat="false" ht="12.75" hidden="false" customHeight="false" outlineLevel="0" collapsed="false">
      <c r="A30" s="165" t="s">
        <v>126</v>
      </c>
      <c r="B30" s="162" t="n">
        <v>4.2</v>
      </c>
      <c r="C30" s="159" t="n">
        <v>1435</v>
      </c>
      <c r="D30" s="160" t="n">
        <v>1282</v>
      </c>
    </row>
    <row r="31" customFormat="false" ht="12.75" hidden="false" customHeight="false" outlineLevel="0" collapsed="false">
      <c r="A31" s="165" t="s">
        <v>127</v>
      </c>
      <c r="B31" s="162" t="n">
        <v>10.8</v>
      </c>
      <c r="C31" s="159" t="n">
        <v>3666</v>
      </c>
      <c r="D31" s="160" t="n">
        <v>3093</v>
      </c>
    </row>
    <row r="32" customFormat="false" ht="12.75" hidden="false" customHeight="false" outlineLevel="0" collapsed="false">
      <c r="A32" s="166" t="s">
        <v>128</v>
      </c>
      <c r="B32" s="164"/>
      <c r="C32" s="37"/>
      <c r="D32" s="161"/>
    </row>
    <row r="33" customFormat="false" ht="12.75" hidden="false" customHeight="false" outlineLevel="0" collapsed="false">
      <c r="A33" s="163" t="s">
        <v>129</v>
      </c>
      <c r="B33" s="162" t="n">
        <v>22</v>
      </c>
      <c r="C33" s="159" t="n">
        <v>7443</v>
      </c>
      <c r="D33" s="160" t="n">
        <v>7658</v>
      </c>
    </row>
    <row r="34" customFormat="false" ht="12.75" hidden="false" customHeight="false" outlineLevel="0" collapsed="false">
      <c r="A34" s="163" t="s">
        <v>130</v>
      </c>
      <c r="B34" s="162" t="n">
        <v>15.5</v>
      </c>
      <c r="C34" s="159" t="n">
        <v>5269</v>
      </c>
      <c r="D34" s="160" t="n">
        <v>4175</v>
      </c>
    </row>
    <row r="35" customFormat="false" ht="12.75" hidden="false" customHeight="false" outlineLevel="0" collapsed="false">
      <c r="A35" s="163" t="s">
        <v>131</v>
      </c>
      <c r="B35" s="162" t="n">
        <v>19.3</v>
      </c>
      <c r="C35" s="159" t="n">
        <v>6558</v>
      </c>
      <c r="D35" s="160" t="n">
        <v>7252</v>
      </c>
    </row>
    <row r="36" customFormat="false" ht="12.75" hidden="false" customHeight="false" outlineLevel="0" collapsed="false">
      <c r="A36" s="163" t="s">
        <v>132</v>
      </c>
      <c r="B36" s="162" t="n">
        <v>26.7</v>
      </c>
      <c r="C36" s="159" t="n">
        <v>9047</v>
      </c>
      <c r="D36" s="160" t="n">
        <v>9257</v>
      </c>
    </row>
    <row r="37" customFormat="false" ht="12.75" hidden="false" customHeight="false" outlineLevel="0" collapsed="false">
      <c r="A37" s="163" t="s">
        <v>133</v>
      </c>
      <c r="B37" s="162" t="n">
        <v>16.3</v>
      </c>
      <c r="C37" s="159" t="n">
        <v>5526</v>
      </c>
      <c r="D37" s="160" t="n">
        <v>5496</v>
      </c>
    </row>
    <row r="38" customFormat="false" ht="12.75" hidden="false" customHeight="false" outlineLevel="0" collapsed="false">
      <c r="A38" s="163" t="s">
        <v>97</v>
      </c>
      <c r="B38" s="162" t="n">
        <v>0.2</v>
      </c>
      <c r="C38" s="159" t="n">
        <v>58</v>
      </c>
      <c r="D38" s="160" t="n">
        <v>63</v>
      </c>
    </row>
    <row r="39" customFormat="false" ht="12.75" hidden="false" customHeight="false" outlineLevel="0" collapsed="false">
      <c r="A39" s="33" t="s">
        <v>134</v>
      </c>
      <c r="B39" s="164"/>
      <c r="C39" s="37"/>
      <c r="D39" s="161"/>
    </row>
    <row r="40" customFormat="false" ht="12.75" hidden="false" customHeight="false" outlineLevel="0" collapsed="false">
      <c r="A40" s="35" t="s">
        <v>135</v>
      </c>
      <c r="B40" s="162" t="n">
        <v>39.6</v>
      </c>
      <c r="C40" s="159" t="n">
        <v>13433</v>
      </c>
      <c r="D40" s="160" t="n">
        <v>10948</v>
      </c>
    </row>
    <row r="41" customFormat="false" ht="12.75" hidden="false" customHeight="false" outlineLevel="0" collapsed="false">
      <c r="A41" s="35" t="s">
        <v>136</v>
      </c>
      <c r="B41" s="162" t="n">
        <v>13.1</v>
      </c>
      <c r="C41" s="159" t="n">
        <v>4436</v>
      </c>
      <c r="D41" s="160" t="n">
        <v>5764</v>
      </c>
    </row>
    <row r="42" customFormat="false" ht="12.75" hidden="false" customHeight="false" outlineLevel="0" collapsed="false">
      <c r="A42" s="35" t="s">
        <v>137</v>
      </c>
      <c r="B42" s="162" t="n">
        <v>17.3</v>
      </c>
      <c r="C42" s="159" t="n">
        <v>5873</v>
      </c>
      <c r="D42" s="160" t="n">
        <v>5886</v>
      </c>
    </row>
    <row r="43" customFormat="false" ht="12.75" hidden="false" customHeight="false" outlineLevel="0" collapsed="false">
      <c r="A43" s="35" t="s">
        <v>138</v>
      </c>
      <c r="B43" s="162" t="n">
        <v>30</v>
      </c>
      <c r="C43" s="159" t="n">
        <v>10159</v>
      </c>
      <c r="D43" s="160" t="n">
        <v>11303</v>
      </c>
    </row>
    <row r="44" customFormat="false" ht="9.6" hidden="false" customHeight="true" outlineLevel="0" collapsed="false">
      <c r="A44" s="157"/>
      <c r="B44" s="162"/>
      <c r="C44" s="159"/>
      <c r="D44" s="160"/>
    </row>
    <row r="45" customFormat="false" ht="14.25" hidden="false" customHeight="true" outlineLevel="0" collapsed="false">
      <c r="A45" s="167" t="s">
        <v>139</v>
      </c>
      <c r="B45" s="168" t="n">
        <v>5.4</v>
      </c>
      <c r="C45" s="169" t="n">
        <v>33901</v>
      </c>
      <c r="D45" s="170" t="n">
        <v>33901</v>
      </c>
    </row>
    <row r="46" customFormat="false" ht="12.75" hidden="false" customHeight="true" outlineLevel="0" collapsed="false">
      <c r="A46" s="171"/>
      <c r="B46" s="171"/>
      <c r="C46" s="171"/>
      <c r="D46" s="171"/>
    </row>
    <row r="47" customFormat="false" ht="162.75" hidden="false" customHeight="true" outlineLevel="0" collapsed="false">
      <c r="A47" s="172" t="s">
        <v>140</v>
      </c>
      <c r="B47" s="172"/>
      <c r="C47" s="172"/>
      <c r="D47" s="172"/>
    </row>
    <row r="49" customFormat="false" ht="12.75" hidden="false" customHeight="false" outlineLevel="0" collapsed="false">
      <c r="A49" s="64"/>
    </row>
    <row r="50" customFormat="false" ht="12.75" hidden="false" customHeight="false" outlineLevel="0" collapsed="false">
      <c r="A50" s="64"/>
    </row>
  </sheetData>
  <mergeCells count="7">
    <mergeCell ref="A1:D1"/>
    <mergeCell ref="A2:D2"/>
    <mergeCell ref="A3:A4"/>
    <mergeCell ref="B3:B4"/>
    <mergeCell ref="C3:D3"/>
    <mergeCell ref="A46:D46"/>
    <mergeCell ref="A47:D47"/>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22" colorId="64" zoomScale="166" zoomScaleNormal="166"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35.7"/>
    <col collapsed="false" customWidth="true" hidden="false" outlineLevel="0" max="4" min="2" style="1" width="13.41"/>
    <col collapsed="false" customWidth="false" hidden="false" outlineLevel="0" max="257" min="5" style="1" width="9.14"/>
  </cols>
  <sheetData>
    <row r="1" s="18" customFormat="true" ht="19.5" hidden="false" customHeight="true" outlineLevel="0" collapsed="false">
      <c r="A1" s="173" t="s">
        <v>141</v>
      </c>
      <c r="B1" s="173"/>
      <c r="C1" s="173"/>
      <c r="D1" s="173"/>
    </row>
    <row r="2" s="18" customFormat="true" ht="12.75" hidden="false" customHeight="true" outlineLevel="0" collapsed="false">
      <c r="A2" s="174" t="s">
        <v>107</v>
      </c>
      <c r="B2" s="174"/>
      <c r="C2" s="174"/>
      <c r="D2" s="174"/>
    </row>
    <row r="3" customFormat="false" ht="12.75" hidden="false" customHeight="true" outlineLevel="0" collapsed="false">
      <c r="A3" s="151"/>
      <c r="B3" s="152" t="s">
        <v>108</v>
      </c>
      <c r="C3" s="153" t="s">
        <v>109</v>
      </c>
      <c r="D3" s="153"/>
    </row>
    <row r="4" customFormat="false" ht="12.75" hidden="false" customHeight="false" outlineLevel="0" collapsed="false">
      <c r="A4" s="151"/>
      <c r="B4" s="152"/>
      <c r="C4" s="154" t="s">
        <v>110</v>
      </c>
      <c r="D4" s="155" t="s">
        <v>111</v>
      </c>
    </row>
    <row r="5" customFormat="false" ht="12.75" hidden="false" customHeight="true" outlineLevel="0" collapsed="false">
      <c r="A5" s="156"/>
      <c r="B5" s="29"/>
      <c r="C5" s="29"/>
      <c r="D5" s="77"/>
    </row>
    <row r="6" customFormat="false" ht="12.75" hidden="false" customHeight="false" outlineLevel="0" collapsed="false">
      <c r="A6" s="157" t="s">
        <v>4</v>
      </c>
      <c r="B6" s="175" t="n">
        <v>100</v>
      </c>
      <c r="C6" s="159" t="n">
        <v>33901</v>
      </c>
      <c r="D6" s="160" t="n">
        <v>33901</v>
      </c>
    </row>
    <row r="7" customFormat="false" ht="12" hidden="false" customHeight="true" outlineLevel="0" collapsed="false">
      <c r="A7" s="156"/>
      <c r="B7" s="52"/>
      <c r="C7" s="159"/>
      <c r="D7" s="160"/>
    </row>
    <row r="8" customFormat="false" ht="12.75" hidden="false" customHeight="false" outlineLevel="0" collapsed="false">
      <c r="A8" s="156" t="s">
        <v>34</v>
      </c>
      <c r="B8" s="175"/>
      <c r="C8" s="159"/>
      <c r="D8" s="160"/>
    </row>
    <row r="9" customFormat="false" ht="12.75" hidden="false" customHeight="false" outlineLevel="0" collapsed="false">
      <c r="A9" s="163" t="s">
        <v>35</v>
      </c>
      <c r="B9" s="175" t="n">
        <v>1.4</v>
      </c>
      <c r="C9" s="159" t="n">
        <v>472</v>
      </c>
      <c r="D9" s="160" t="n">
        <v>899</v>
      </c>
      <c r="E9" s="159"/>
    </row>
    <row r="10" customFormat="false" ht="12.75" hidden="false" customHeight="false" outlineLevel="0" collapsed="false">
      <c r="A10" s="163" t="s">
        <v>36</v>
      </c>
      <c r="B10" s="175" t="n">
        <v>2.2</v>
      </c>
      <c r="C10" s="159" t="n">
        <v>735</v>
      </c>
      <c r="D10" s="160" t="n">
        <v>823</v>
      </c>
    </row>
    <row r="11" customFormat="false" ht="12.75" hidden="false" customHeight="false" outlineLevel="0" collapsed="false">
      <c r="A11" s="163" t="s">
        <v>37</v>
      </c>
      <c r="B11" s="175" t="n">
        <v>2.5</v>
      </c>
      <c r="C11" s="159" t="n">
        <v>844</v>
      </c>
      <c r="D11" s="160" t="n">
        <v>950</v>
      </c>
    </row>
    <row r="12" customFormat="false" ht="12.75" hidden="false" customHeight="false" outlineLevel="0" collapsed="false">
      <c r="A12" s="163" t="s">
        <v>38</v>
      </c>
      <c r="B12" s="175" t="n">
        <v>2.1</v>
      </c>
      <c r="C12" s="159" t="n">
        <v>719</v>
      </c>
      <c r="D12" s="160" t="n">
        <v>898</v>
      </c>
    </row>
    <row r="13" customFormat="false" ht="12.75" hidden="false" customHeight="false" outlineLevel="0" collapsed="false">
      <c r="A13" s="163" t="s">
        <v>39</v>
      </c>
      <c r="B13" s="175" t="n">
        <v>4.1</v>
      </c>
      <c r="C13" s="159" t="n">
        <v>1384</v>
      </c>
      <c r="D13" s="160" t="n">
        <v>952</v>
      </c>
    </row>
    <row r="14" customFormat="false" ht="12.75" hidden="false" customHeight="false" outlineLevel="0" collapsed="false">
      <c r="A14" s="163" t="s">
        <v>40</v>
      </c>
      <c r="B14" s="175" t="n">
        <v>0.9</v>
      </c>
      <c r="C14" s="159" t="n">
        <v>308</v>
      </c>
      <c r="D14" s="160" t="n">
        <v>878</v>
      </c>
    </row>
    <row r="15" customFormat="false" ht="12.75" hidden="false" customHeight="false" outlineLevel="0" collapsed="false">
      <c r="A15" s="163" t="s">
        <v>41</v>
      </c>
      <c r="B15" s="175" t="n">
        <v>2.9</v>
      </c>
      <c r="C15" s="159" t="n">
        <v>987</v>
      </c>
      <c r="D15" s="160" t="n">
        <v>889</v>
      </c>
    </row>
    <row r="16" customFormat="false" ht="12.75" hidden="false" customHeight="false" outlineLevel="0" collapsed="false">
      <c r="A16" s="163" t="s">
        <v>42</v>
      </c>
      <c r="B16" s="175" t="n">
        <v>4.4</v>
      </c>
      <c r="C16" s="159" t="n">
        <v>1493</v>
      </c>
      <c r="D16" s="160" t="n">
        <v>289</v>
      </c>
    </row>
    <row r="17" customFormat="false" ht="12.75" hidden="false" customHeight="false" outlineLevel="0" collapsed="false">
      <c r="A17" s="163" t="s">
        <v>43</v>
      </c>
      <c r="B17" s="175" t="n">
        <v>2.3</v>
      </c>
      <c r="C17" s="159" t="n">
        <v>778</v>
      </c>
      <c r="D17" s="160" t="n">
        <v>861</v>
      </c>
    </row>
    <row r="18" customFormat="false" ht="12.75" hidden="false" customHeight="false" outlineLevel="0" collapsed="false">
      <c r="A18" s="163" t="s">
        <v>44</v>
      </c>
      <c r="B18" s="175" t="n">
        <v>2.2</v>
      </c>
      <c r="C18" s="159" t="n">
        <v>740</v>
      </c>
      <c r="D18" s="160" t="n">
        <v>859</v>
      </c>
    </row>
    <row r="19" customFormat="false" ht="12.75" hidden="false" customHeight="false" outlineLevel="0" collapsed="false">
      <c r="A19" s="163" t="s">
        <v>45</v>
      </c>
      <c r="B19" s="175" t="n">
        <v>1.6</v>
      </c>
      <c r="C19" s="159" t="n">
        <v>535</v>
      </c>
      <c r="D19" s="160" t="n">
        <v>932</v>
      </c>
    </row>
    <row r="20" customFormat="false" ht="12.75" hidden="false" customHeight="false" outlineLevel="0" collapsed="false">
      <c r="A20" s="163" t="s">
        <v>46</v>
      </c>
      <c r="B20" s="175" t="n">
        <v>1.9</v>
      </c>
      <c r="C20" s="159" t="n">
        <v>654</v>
      </c>
      <c r="D20" s="160" t="n">
        <v>948</v>
      </c>
    </row>
    <row r="21" customFormat="false" ht="12.75" hidden="false" customHeight="false" outlineLevel="0" collapsed="false">
      <c r="A21" s="163" t="s">
        <v>47</v>
      </c>
      <c r="B21" s="175" t="n">
        <v>1</v>
      </c>
      <c r="C21" s="159" t="n">
        <v>351</v>
      </c>
      <c r="D21" s="160" t="n">
        <v>842</v>
      </c>
    </row>
    <row r="22" customFormat="false" ht="12.75" hidden="false" customHeight="false" outlineLevel="0" collapsed="false">
      <c r="A22" s="163" t="s">
        <v>48</v>
      </c>
      <c r="B22" s="175" t="n">
        <v>1.8</v>
      </c>
      <c r="C22" s="159" t="n">
        <v>610</v>
      </c>
      <c r="D22" s="160" t="n">
        <v>888</v>
      </c>
    </row>
    <row r="23" customFormat="false" ht="12.75" hidden="false" customHeight="false" outlineLevel="0" collapsed="false">
      <c r="A23" s="163" t="s">
        <v>49</v>
      </c>
      <c r="B23" s="175" t="n">
        <v>1.6</v>
      </c>
      <c r="C23" s="159" t="n">
        <v>529</v>
      </c>
      <c r="D23" s="160" t="n">
        <v>890</v>
      </c>
    </row>
    <row r="24" customFormat="false" ht="12.75" hidden="false" customHeight="false" outlineLevel="0" collapsed="false">
      <c r="A24" s="163" t="s">
        <v>50</v>
      </c>
      <c r="B24" s="175" t="n">
        <v>2.3</v>
      </c>
      <c r="C24" s="159" t="n">
        <v>796</v>
      </c>
      <c r="D24" s="160" t="n">
        <v>907</v>
      </c>
    </row>
    <row r="25" customFormat="false" ht="12.75" hidden="false" customHeight="false" outlineLevel="0" collapsed="false">
      <c r="A25" s="163" t="s">
        <v>51</v>
      </c>
      <c r="B25" s="175" t="n">
        <v>3.4</v>
      </c>
      <c r="C25" s="159" t="n">
        <v>1147</v>
      </c>
      <c r="D25" s="160" t="n">
        <v>931</v>
      </c>
    </row>
    <row r="26" customFormat="false" ht="12.75" hidden="false" customHeight="false" outlineLevel="0" collapsed="false">
      <c r="A26" s="163" t="s">
        <v>52</v>
      </c>
      <c r="B26" s="175" t="n">
        <v>4.9</v>
      </c>
      <c r="C26" s="159" t="n">
        <v>1646</v>
      </c>
      <c r="D26" s="160" t="n">
        <v>897</v>
      </c>
    </row>
    <row r="27" customFormat="false" ht="12.75" hidden="false" customHeight="false" outlineLevel="0" collapsed="false">
      <c r="A27" s="163" t="s">
        <v>53</v>
      </c>
      <c r="B27" s="175" t="n">
        <v>5.6</v>
      </c>
      <c r="C27" s="159" t="n">
        <v>1894</v>
      </c>
      <c r="D27" s="160" t="n">
        <v>1867</v>
      </c>
    </row>
    <row r="28" customFormat="false" ht="12.75" hidden="false" customHeight="false" outlineLevel="0" collapsed="false">
      <c r="A28" s="163" t="s">
        <v>54</v>
      </c>
      <c r="B28" s="175" t="n">
        <v>5</v>
      </c>
      <c r="C28" s="159" t="n">
        <v>1705</v>
      </c>
      <c r="D28" s="160" t="n">
        <v>949</v>
      </c>
    </row>
    <row r="29" customFormat="false" ht="12.75" hidden="false" customHeight="false" outlineLevel="0" collapsed="false">
      <c r="A29" s="163" t="s">
        <v>55</v>
      </c>
      <c r="B29" s="175" t="n">
        <v>2.5</v>
      </c>
      <c r="C29" s="159" t="n">
        <v>838</v>
      </c>
      <c r="D29" s="160" t="n">
        <v>920</v>
      </c>
    </row>
    <row r="30" customFormat="false" ht="12.75" hidden="false" customHeight="false" outlineLevel="0" collapsed="false">
      <c r="A30" s="163" t="s">
        <v>56</v>
      </c>
      <c r="B30" s="175" t="n">
        <v>1.9</v>
      </c>
      <c r="C30" s="159" t="n">
        <v>649</v>
      </c>
      <c r="D30" s="160" t="n">
        <v>910</v>
      </c>
    </row>
    <row r="31" customFormat="false" ht="12.75" hidden="false" customHeight="false" outlineLevel="0" collapsed="false">
      <c r="A31" s="163" t="s">
        <v>57</v>
      </c>
      <c r="B31" s="175" t="n">
        <v>1.9</v>
      </c>
      <c r="C31" s="159" t="n">
        <v>639</v>
      </c>
      <c r="D31" s="160" t="n">
        <v>872</v>
      </c>
    </row>
    <row r="32" customFormat="false" ht="12.75" hidden="false" customHeight="false" outlineLevel="0" collapsed="false">
      <c r="A32" s="163" t="s">
        <v>58</v>
      </c>
      <c r="B32" s="175" t="n">
        <v>5.8</v>
      </c>
      <c r="C32" s="159" t="n">
        <v>1974</v>
      </c>
      <c r="D32" s="160" t="n">
        <v>1681</v>
      </c>
    </row>
    <row r="33" customFormat="false" ht="12.75" hidden="false" customHeight="false" outlineLevel="0" collapsed="false">
      <c r="A33" s="163" t="s">
        <v>59</v>
      </c>
      <c r="B33" s="175" t="n">
        <v>1.9</v>
      </c>
      <c r="C33" s="159" t="n">
        <v>630</v>
      </c>
      <c r="D33" s="160" t="n">
        <v>878</v>
      </c>
    </row>
    <row r="34" customFormat="false" ht="12.75" hidden="false" customHeight="false" outlineLevel="0" collapsed="false">
      <c r="A34" s="163" t="s">
        <v>60</v>
      </c>
      <c r="B34" s="175" t="n">
        <v>3.6</v>
      </c>
      <c r="C34" s="159" t="n">
        <v>1211</v>
      </c>
      <c r="D34" s="160" t="n">
        <v>898</v>
      </c>
    </row>
    <row r="35" customFormat="false" ht="12.75" hidden="false" customHeight="false" outlineLevel="0" collapsed="false">
      <c r="A35" s="163" t="s">
        <v>61</v>
      </c>
      <c r="B35" s="175" t="n">
        <v>1.8</v>
      </c>
      <c r="C35" s="159" t="n">
        <v>608</v>
      </c>
      <c r="D35" s="160" t="n">
        <v>802</v>
      </c>
    </row>
    <row r="36" customFormat="false" ht="12.75" hidden="false" customHeight="false" outlineLevel="0" collapsed="false">
      <c r="A36" s="163" t="s">
        <v>62</v>
      </c>
      <c r="B36" s="175" t="n">
        <v>3</v>
      </c>
      <c r="C36" s="159" t="n">
        <v>1025</v>
      </c>
      <c r="D36" s="160" t="n">
        <v>937</v>
      </c>
    </row>
    <row r="37" customFormat="false" ht="12.75" hidden="false" customHeight="false" outlineLevel="0" collapsed="false">
      <c r="A37" s="163" t="s">
        <v>63</v>
      </c>
      <c r="B37" s="175" t="n">
        <v>2.7</v>
      </c>
      <c r="C37" s="159" t="n">
        <v>916</v>
      </c>
      <c r="D37" s="160" t="n">
        <v>839</v>
      </c>
    </row>
    <row r="38" customFormat="false" ht="12.75" hidden="false" customHeight="false" outlineLevel="0" collapsed="false">
      <c r="A38" s="163" t="s">
        <v>64</v>
      </c>
      <c r="B38" s="175" t="n">
        <v>4.3</v>
      </c>
      <c r="C38" s="159" t="n">
        <v>1470</v>
      </c>
      <c r="D38" s="160" t="n">
        <v>887</v>
      </c>
    </row>
    <row r="39" customFormat="false" ht="12.75" hidden="false" customHeight="false" outlineLevel="0" collapsed="false">
      <c r="A39" s="163" t="s">
        <v>65</v>
      </c>
      <c r="B39" s="175" t="n">
        <v>3.1</v>
      </c>
      <c r="C39" s="159" t="n">
        <v>1051</v>
      </c>
      <c r="D39" s="160" t="n">
        <v>883</v>
      </c>
    </row>
    <row r="40" customFormat="false" ht="12.75" hidden="false" customHeight="false" outlineLevel="0" collapsed="false">
      <c r="A40" s="163" t="s">
        <v>66</v>
      </c>
      <c r="B40" s="175" t="n">
        <v>2.8</v>
      </c>
      <c r="C40" s="159" t="n">
        <v>957</v>
      </c>
      <c r="D40" s="160" t="n">
        <v>858</v>
      </c>
    </row>
    <row r="41" customFormat="false" ht="12.75" hidden="false" customHeight="false" outlineLevel="0" collapsed="false">
      <c r="A41" s="163" t="s">
        <v>67</v>
      </c>
      <c r="B41" s="175" t="n">
        <v>2.4</v>
      </c>
      <c r="C41" s="159" t="n">
        <v>820</v>
      </c>
      <c r="D41" s="160" t="n">
        <v>928</v>
      </c>
    </row>
    <row r="42" customFormat="false" ht="12.75" hidden="false" customHeight="false" outlineLevel="0" collapsed="false">
      <c r="A42" s="163" t="s">
        <v>68</v>
      </c>
      <c r="B42" s="175" t="n">
        <v>1.6</v>
      </c>
      <c r="C42" s="159" t="n">
        <v>527</v>
      </c>
      <c r="D42" s="160" t="n">
        <v>745</v>
      </c>
    </row>
    <row r="43" customFormat="false" ht="12.75" hidden="false" customHeight="false" outlineLevel="0" collapsed="false">
      <c r="A43" s="163" t="s">
        <v>69</v>
      </c>
      <c r="B43" s="175" t="n">
        <v>2.7</v>
      </c>
      <c r="C43" s="159" t="n">
        <v>914</v>
      </c>
      <c r="D43" s="160" t="n">
        <v>697</v>
      </c>
    </row>
    <row r="44" customFormat="false" ht="12.75" hidden="false" customHeight="false" outlineLevel="0" collapsed="false">
      <c r="A44" s="163" t="s">
        <v>70</v>
      </c>
      <c r="B44" s="175" t="n">
        <v>3.2</v>
      </c>
      <c r="C44" s="159" t="n">
        <v>1078</v>
      </c>
      <c r="D44" s="160" t="n">
        <v>903</v>
      </c>
    </row>
    <row r="45" customFormat="false" ht="12.75" hidden="false" customHeight="false" outlineLevel="0" collapsed="false">
      <c r="A45" s="176" t="s">
        <v>71</v>
      </c>
      <c r="B45" s="177" t="n">
        <v>0.8</v>
      </c>
      <c r="C45" s="169" t="n">
        <v>270</v>
      </c>
      <c r="D45" s="170" t="n">
        <v>914</v>
      </c>
    </row>
    <row r="46" customFormat="false" ht="12.75" hidden="false" customHeight="true" outlineLevel="0" collapsed="false">
      <c r="A46" s="171"/>
      <c r="B46" s="171"/>
      <c r="C46" s="171"/>
      <c r="D46" s="171"/>
    </row>
    <row r="47" customFormat="false" ht="162.75" hidden="false" customHeight="true" outlineLevel="0" collapsed="false">
      <c r="A47" s="172" t="s">
        <v>140</v>
      </c>
      <c r="B47" s="172"/>
      <c r="C47" s="172"/>
      <c r="D47" s="172"/>
    </row>
    <row r="49" customFormat="false" ht="12.75" hidden="false" customHeight="false" outlineLevel="0" collapsed="false">
      <c r="A49" s="64"/>
    </row>
    <row r="50" customFormat="false" ht="12.75" hidden="false" customHeight="false" outlineLevel="0" collapsed="false">
      <c r="A50" s="64"/>
    </row>
  </sheetData>
  <mergeCells count="7">
    <mergeCell ref="A1:D1"/>
    <mergeCell ref="A2:D2"/>
    <mergeCell ref="A3:A4"/>
    <mergeCell ref="B3:B4"/>
    <mergeCell ref="C3:D3"/>
    <mergeCell ref="A46:D46"/>
    <mergeCell ref="A47:D47"/>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true" showRowColHeaders="true" showZeros="true" rightToLeft="false" tabSelected="false" showOutlineSymbols="true" defaultGridColor="true" view="normal" topLeftCell="A13" colorId="64" zoomScale="142" zoomScaleNormal="142"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4.71"/>
    <col collapsed="false" customWidth="true" hidden="false" outlineLevel="0" max="4" min="2" style="1" width="13.41"/>
    <col collapsed="false" customWidth="false" hidden="false" outlineLevel="0" max="257" min="5" style="1" width="9.14"/>
  </cols>
  <sheetData>
    <row r="1" s="18" customFormat="true" ht="19.5" hidden="false" customHeight="true" outlineLevel="0" collapsed="false">
      <c r="A1" s="2" t="s">
        <v>142</v>
      </c>
      <c r="B1" s="2"/>
      <c r="C1" s="2"/>
      <c r="D1" s="2"/>
    </row>
    <row r="2" s="18" customFormat="true" ht="25.5" hidden="false" customHeight="true" outlineLevel="0" collapsed="false">
      <c r="A2" s="178" t="s">
        <v>143</v>
      </c>
      <c r="B2" s="178"/>
      <c r="C2" s="178"/>
      <c r="D2" s="178"/>
    </row>
    <row r="3" customFormat="false" ht="13.5" hidden="false" customHeight="true" outlineLevel="0" collapsed="false">
      <c r="A3" s="179"/>
      <c r="B3" s="22" t="s">
        <v>108</v>
      </c>
      <c r="C3" s="180" t="s">
        <v>144</v>
      </c>
      <c r="D3" s="180"/>
    </row>
    <row r="4" customFormat="false" ht="12.75" hidden="false" customHeight="true" outlineLevel="0" collapsed="false">
      <c r="A4" s="179"/>
      <c r="B4" s="22"/>
      <c r="C4" s="29" t="s">
        <v>110</v>
      </c>
      <c r="D4" s="181" t="s">
        <v>111</v>
      </c>
    </row>
    <row r="5" customFormat="false" ht="12.75" hidden="false" customHeight="false" outlineLevel="0" collapsed="false">
      <c r="A5" s="27"/>
      <c r="B5" s="182"/>
      <c r="C5" s="28"/>
      <c r="D5" s="77"/>
    </row>
    <row r="6" customFormat="false" ht="12.75" hidden="false" customHeight="false" outlineLevel="0" collapsed="false">
      <c r="A6" s="157" t="s">
        <v>4</v>
      </c>
      <c r="B6" s="164" t="n">
        <v>100</v>
      </c>
      <c r="C6" s="159" t="n">
        <v>34376</v>
      </c>
      <c r="D6" s="160" t="n">
        <v>34376</v>
      </c>
    </row>
    <row r="7" customFormat="false" ht="12.75" hidden="false" customHeight="false" outlineLevel="0" collapsed="false">
      <c r="A7" s="157"/>
      <c r="B7" s="164"/>
      <c r="C7" s="159"/>
      <c r="D7" s="160"/>
    </row>
    <row r="8" customFormat="false" ht="12.75" hidden="false" customHeight="false" outlineLevel="0" collapsed="false">
      <c r="A8" s="156" t="s">
        <v>112</v>
      </c>
      <c r="B8" s="164"/>
      <c r="C8" s="159"/>
      <c r="D8" s="160"/>
    </row>
    <row r="9" customFormat="false" ht="12.75" hidden="false" customHeight="false" outlineLevel="0" collapsed="false">
      <c r="A9" s="35" t="s">
        <v>9</v>
      </c>
      <c r="B9" s="164" t="n">
        <v>17.5</v>
      </c>
      <c r="C9" s="159" t="n">
        <v>6006</v>
      </c>
      <c r="D9" s="160" t="n">
        <v>7013</v>
      </c>
    </row>
    <row r="10" customFormat="false" ht="12.75" hidden="false" customHeight="false" outlineLevel="0" collapsed="false">
      <c r="A10" s="35" t="s">
        <v>10</v>
      </c>
      <c r="B10" s="164" t="n">
        <v>19.2</v>
      </c>
      <c r="C10" s="159" t="n">
        <v>6584</v>
      </c>
      <c r="D10" s="160" t="n">
        <v>5223</v>
      </c>
    </row>
    <row r="11" customFormat="false" ht="12.75" hidden="false" customHeight="false" outlineLevel="0" collapsed="false">
      <c r="A11" s="35" t="s">
        <v>11</v>
      </c>
      <c r="B11" s="164" t="n">
        <v>31.8</v>
      </c>
      <c r="C11" s="159" t="n">
        <v>10932</v>
      </c>
      <c r="D11" s="160" t="n">
        <v>9376</v>
      </c>
    </row>
    <row r="12" customFormat="false" ht="12.75" hidden="false" customHeight="false" outlineLevel="0" collapsed="false">
      <c r="A12" s="35" t="s">
        <v>12</v>
      </c>
      <c r="B12" s="164" t="n">
        <v>7.1</v>
      </c>
      <c r="C12" s="159" t="n">
        <v>2445</v>
      </c>
      <c r="D12" s="160" t="n">
        <v>3645</v>
      </c>
    </row>
    <row r="13" customFormat="false" ht="12.75" hidden="false" customHeight="false" outlineLevel="0" collapsed="false">
      <c r="A13" s="35" t="s">
        <v>13</v>
      </c>
      <c r="B13" s="164" t="n">
        <v>10.7</v>
      </c>
      <c r="C13" s="159" t="n">
        <v>3668</v>
      </c>
      <c r="D13" s="160" t="n">
        <v>4728</v>
      </c>
    </row>
    <row r="14" customFormat="false" ht="12.75" hidden="false" customHeight="false" outlineLevel="0" collapsed="false">
      <c r="A14" s="35" t="s">
        <v>14</v>
      </c>
      <c r="B14" s="164" t="n">
        <v>13.8</v>
      </c>
      <c r="C14" s="159" t="n">
        <v>4741</v>
      </c>
      <c r="D14" s="183" t="n">
        <v>4391</v>
      </c>
    </row>
    <row r="15" customFormat="false" ht="12.75" hidden="false" customHeight="false" outlineLevel="0" collapsed="false">
      <c r="A15" s="156" t="s">
        <v>116</v>
      </c>
      <c r="D15" s="184"/>
    </row>
    <row r="16" customFormat="false" ht="12.75" hidden="false" customHeight="false" outlineLevel="0" collapsed="false">
      <c r="A16" s="163" t="s">
        <v>7</v>
      </c>
      <c r="B16" s="164" t="n">
        <v>36</v>
      </c>
      <c r="C16" s="159" t="n">
        <v>12373</v>
      </c>
      <c r="D16" s="160" t="n">
        <v>10965</v>
      </c>
    </row>
    <row r="17" customFormat="false" ht="12.75" hidden="false" customHeight="false" outlineLevel="0" collapsed="false">
      <c r="A17" s="163" t="s">
        <v>8</v>
      </c>
      <c r="B17" s="164" t="n">
        <v>64</v>
      </c>
      <c r="C17" s="159" t="n">
        <v>22003</v>
      </c>
      <c r="D17" s="160" t="n">
        <v>23411</v>
      </c>
    </row>
    <row r="18" customFormat="false" ht="12.75" hidden="false" customHeight="false" outlineLevel="0" collapsed="false">
      <c r="A18" s="126" t="s">
        <v>78</v>
      </c>
      <c r="B18" s="164"/>
      <c r="C18" s="159"/>
      <c r="D18" s="160"/>
    </row>
    <row r="19" customFormat="false" ht="12.75" hidden="false" customHeight="false" outlineLevel="0" collapsed="false">
      <c r="A19" s="157" t="s">
        <v>145</v>
      </c>
      <c r="B19" s="164" t="n">
        <v>19.8</v>
      </c>
      <c r="C19" s="159" t="n">
        <v>6822</v>
      </c>
      <c r="D19" s="160" t="n">
        <v>6805</v>
      </c>
    </row>
    <row r="20" customFormat="false" ht="12.75" hidden="false" customHeight="false" outlineLevel="0" collapsed="false">
      <c r="A20" s="157" t="s">
        <v>146</v>
      </c>
      <c r="B20" s="164" t="n">
        <v>16.9</v>
      </c>
      <c r="C20" s="159" t="n">
        <v>5816</v>
      </c>
      <c r="D20" s="160" t="n">
        <v>5721</v>
      </c>
    </row>
    <row r="21" customFormat="false" ht="12.75" hidden="false" customHeight="false" outlineLevel="0" collapsed="false">
      <c r="A21" s="157" t="s">
        <v>147</v>
      </c>
      <c r="B21" s="164" t="n">
        <v>17.2</v>
      </c>
      <c r="C21" s="159" t="n">
        <v>5915</v>
      </c>
      <c r="D21" s="160" t="n">
        <v>5933</v>
      </c>
    </row>
    <row r="22" customFormat="false" ht="12.75" hidden="false" customHeight="false" outlineLevel="0" collapsed="false">
      <c r="A22" s="157" t="s">
        <v>148</v>
      </c>
      <c r="B22" s="164" t="n">
        <v>15.7</v>
      </c>
      <c r="C22" s="159" t="n">
        <v>5390</v>
      </c>
      <c r="D22" s="160" t="n">
        <v>5296</v>
      </c>
    </row>
    <row r="23" customFormat="false" ht="12.75" hidden="false" customHeight="false" outlineLevel="0" collapsed="false">
      <c r="A23" s="157" t="s">
        <v>149</v>
      </c>
      <c r="B23" s="164" t="n">
        <v>12.6</v>
      </c>
      <c r="C23" s="159" t="n">
        <v>4339</v>
      </c>
      <c r="D23" s="160" t="n">
        <v>4391</v>
      </c>
    </row>
    <row r="24" customFormat="false" ht="12.75" hidden="false" customHeight="false" outlineLevel="0" collapsed="false">
      <c r="A24" s="157" t="s">
        <v>150</v>
      </c>
      <c r="B24" s="164" t="n">
        <v>10.4</v>
      </c>
      <c r="C24" s="159" t="n">
        <v>3571</v>
      </c>
      <c r="D24" s="160" t="n">
        <v>3605</v>
      </c>
    </row>
    <row r="25" customFormat="false" ht="12.75" hidden="false" customHeight="false" outlineLevel="0" collapsed="false">
      <c r="A25" s="157" t="s">
        <v>151</v>
      </c>
      <c r="B25" s="164" t="n">
        <v>7.3</v>
      </c>
      <c r="C25" s="159" t="n">
        <v>2524</v>
      </c>
      <c r="D25" s="160" t="n">
        <v>2625</v>
      </c>
    </row>
    <row r="26" customFormat="false" ht="12.75" hidden="false" customHeight="false" outlineLevel="0" collapsed="false">
      <c r="A26" s="156" t="s">
        <v>152</v>
      </c>
      <c r="B26" s="164"/>
      <c r="C26" s="159"/>
      <c r="D26" s="160"/>
    </row>
    <row r="27" customFormat="false" ht="12.75" hidden="false" customHeight="false" outlineLevel="0" collapsed="false">
      <c r="A27" s="163" t="s">
        <v>153</v>
      </c>
      <c r="B27" s="164" t="n">
        <v>71</v>
      </c>
      <c r="C27" s="159" t="n">
        <v>24373</v>
      </c>
      <c r="D27" s="160" t="n">
        <v>23891</v>
      </c>
    </row>
    <row r="28" customFormat="false" ht="12.75" hidden="false" customHeight="false" outlineLevel="0" collapsed="false">
      <c r="A28" s="163" t="s">
        <v>154</v>
      </c>
      <c r="B28" s="164" t="n">
        <v>1.9</v>
      </c>
      <c r="C28" s="159" t="n">
        <v>638</v>
      </c>
      <c r="D28" s="160" t="n">
        <v>648</v>
      </c>
    </row>
    <row r="29" customFormat="false" ht="12.75" hidden="false" customHeight="false" outlineLevel="0" collapsed="false">
      <c r="A29" s="163" t="s">
        <v>155</v>
      </c>
      <c r="B29" s="164" t="n">
        <v>1</v>
      </c>
      <c r="C29" s="159" t="n">
        <v>356</v>
      </c>
      <c r="D29" s="160" t="n">
        <v>295</v>
      </c>
    </row>
    <row r="30" customFormat="false" ht="12.75" hidden="false" customHeight="false" outlineLevel="0" collapsed="false">
      <c r="A30" s="163" t="s">
        <v>156</v>
      </c>
      <c r="B30" s="164" t="n">
        <v>1.1</v>
      </c>
      <c r="C30" s="159" t="n">
        <v>375</v>
      </c>
      <c r="D30" s="160" t="n">
        <v>476</v>
      </c>
    </row>
    <row r="31" customFormat="false" ht="12.75" hidden="false" customHeight="false" outlineLevel="0" collapsed="false">
      <c r="A31" s="163" t="s">
        <v>157</v>
      </c>
      <c r="B31" s="164" t="n">
        <v>24.8</v>
      </c>
      <c r="C31" s="159" t="n">
        <v>8520</v>
      </c>
      <c r="D31" s="160" t="n">
        <v>8938</v>
      </c>
    </row>
    <row r="32" customFormat="false" ht="12.75" hidden="false" customHeight="false" outlineLevel="0" collapsed="false">
      <c r="A32" s="185" t="s">
        <v>158</v>
      </c>
      <c r="B32" s="186"/>
      <c r="C32" s="159"/>
      <c r="D32" s="160"/>
    </row>
    <row r="33" customFormat="false" ht="12.75" hidden="false" customHeight="false" outlineLevel="0" collapsed="false">
      <c r="A33" s="187" t="s">
        <v>159</v>
      </c>
      <c r="B33" s="186" t="n">
        <v>28.3</v>
      </c>
      <c r="C33" s="159" t="n">
        <v>9717</v>
      </c>
      <c r="D33" s="160" t="n">
        <v>10025</v>
      </c>
    </row>
    <row r="34" customFormat="false" ht="12.75" hidden="false" customHeight="false" outlineLevel="0" collapsed="false">
      <c r="A34" s="187" t="s">
        <v>160</v>
      </c>
      <c r="B34" s="186"/>
      <c r="C34" s="159"/>
      <c r="D34" s="160"/>
    </row>
    <row r="35" customFormat="false" ht="12.75" hidden="false" customHeight="false" outlineLevel="0" collapsed="false">
      <c r="A35" s="188" t="s">
        <v>161</v>
      </c>
      <c r="B35" s="186" t="n">
        <v>33.6</v>
      </c>
      <c r="C35" s="159" t="n">
        <v>11547</v>
      </c>
      <c r="D35" s="160" t="n">
        <v>11204</v>
      </c>
    </row>
    <row r="36" customFormat="false" ht="12.75" hidden="false" customHeight="false" outlineLevel="0" collapsed="false">
      <c r="A36" s="188" t="s">
        <v>162</v>
      </c>
      <c r="B36" s="186" t="n">
        <v>38.1</v>
      </c>
      <c r="C36" s="159" t="n">
        <v>13084</v>
      </c>
      <c r="D36" s="160" t="n">
        <v>13121</v>
      </c>
    </row>
    <row r="37" customFormat="false" ht="12.75" hidden="false" customHeight="false" outlineLevel="0" collapsed="false">
      <c r="A37" s="156" t="s">
        <v>163</v>
      </c>
      <c r="B37" s="164"/>
      <c r="C37" s="159"/>
      <c r="D37" s="160"/>
    </row>
    <row r="38" customFormat="false" ht="12.75" hidden="false" customHeight="false" outlineLevel="0" collapsed="false">
      <c r="A38" s="163" t="s">
        <v>129</v>
      </c>
      <c r="B38" s="164" t="n">
        <v>22.7</v>
      </c>
      <c r="C38" s="159" t="n">
        <v>7799</v>
      </c>
      <c r="D38" s="160" t="n">
        <v>7255</v>
      </c>
    </row>
    <row r="39" customFormat="false" ht="12.75" hidden="false" customHeight="false" outlineLevel="0" collapsed="false">
      <c r="A39" s="163" t="s">
        <v>130</v>
      </c>
      <c r="B39" s="164" t="n">
        <v>16.4</v>
      </c>
      <c r="C39" s="159" t="n">
        <v>5646</v>
      </c>
      <c r="D39" s="160" t="n">
        <v>4800</v>
      </c>
    </row>
    <row r="40" customFormat="false" ht="12.75" hidden="false" customHeight="false" outlineLevel="0" collapsed="false">
      <c r="A40" s="163" t="s">
        <v>131</v>
      </c>
      <c r="B40" s="164" t="n">
        <v>14.4</v>
      </c>
      <c r="C40" s="159" t="n">
        <v>4963</v>
      </c>
      <c r="D40" s="160" t="n">
        <v>5213</v>
      </c>
    </row>
    <row r="41" customFormat="false" ht="12.75" hidden="false" customHeight="false" outlineLevel="0" collapsed="false">
      <c r="A41" s="163" t="s">
        <v>132</v>
      </c>
      <c r="B41" s="164" t="n">
        <v>36.3</v>
      </c>
      <c r="C41" s="159" t="n">
        <v>12466</v>
      </c>
      <c r="D41" s="160" t="n">
        <v>13452</v>
      </c>
    </row>
    <row r="42" customFormat="false" ht="12.75" hidden="false" customHeight="false" outlineLevel="0" collapsed="false">
      <c r="A42" s="163" t="s">
        <v>133</v>
      </c>
      <c r="B42" s="164" t="n">
        <v>10.2</v>
      </c>
      <c r="C42" s="159" t="n">
        <v>3502</v>
      </c>
      <c r="D42" s="160" t="n">
        <v>3656</v>
      </c>
    </row>
    <row r="43" customFormat="false" ht="12.75" hidden="false" customHeight="false" outlineLevel="0" collapsed="false">
      <c r="A43" s="156" t="s">
        <v>164</v>
      </c>
      <c r="B43" s="164"/>
      <c r="C43" s="159"/>
      <c r="D43" s="160"/>
    </row>
    <row r="44" customFormat="false" ht="12.75" hidden="false" customHeight="false" outlineLevel="0" collapsed="false">
      <c r="A44" s="163" t="s">
        <v>165</v>
      </c>
      <c r="B44" s="164" t="n">
        <v>17.8</v>
      </c>
      <c r="C44" s="159" t="n">
        <v>6120</v>
      </c>
      <c r="D44" s="160" t="n">
        <v>5855</v>
      </c>
    </row>
    <row r="45" customFormat="false" ht="12.75" hidden="false" customHeight="false" outlineLevel="0" collapsed="false">
      <c r="A45" s="163" t="s">
        <v>166</v>
      </c>
      <c r="B45" s="164" t="n">
        <v>18.8</v>
      </c>
      <c r="C45" s="159" t="n">
        <v>6478</v>
      </c>
      <c r="D45" s="160" t="n">
        <v>6646</v>
      </c>
    </row>
    <row r="46" customFormat="false" ht="12.75" hidden="false" customHeight="false" outlineLevel="0" collapsed="false">
      <c r="A46" s="163" t="s">
        <v>167</v>
      </c>
      <c r="B46" s="164" t="n">
        <v>19.5</v>
      </c>
      <c r="C46" s="159" t="n">
        <v>6708</v>
      </c>
      <c r="D46" s="160" t="n">
        <v>6812</v>
      </c>
    </row>
    <row r="47" customFormat="false" ht="12.75" hidden="false" customHeight="false" outlineLevel="0" collapsed="false">
      <c r="A47" s="163" t="s">
        <v>168</v>
      </c>
      <c r="B47" s="164" t="n">
        <v>20.5</v>
      </c>
      <c r="C47" s="159" t="n">
        <v>7053</v>
      </c>
      <c r="D47" s="160" t="n">
        <v>7178</v>
      </c>
    </row>
    <row r="48" customFormat="false" ht="12.75" hidden="false" customHeight="false" outlineLevel="0" collapsed="false">
      <c r="A48" s="163" t="s">
        <v>169</v>
      </c>
      <c r="B48" s="164" t="n">
        <v>23.3</v>
      </c>
      <c r="C48" s="159" t="n">
        <v>8017</v>
      </c>
      <c r="D48" s="160" t="n">
        <v>7885</v>
      </c>
    </row>
    <row r="49" customFormat="false" ht="12.75" hidden="false" customHeight="false" outlineLevel="0" collapsed="false">
      <c r="A49" s="33" t="s">
        <v>134</v>
      </c>
      <c r="B49" s="164"/>
      <c r="C49" s="159"/>
      <c r="D49" s="160"/>
    </row>
    <row r="50" customFormat="false" ht="12.75" hidden="false" customHeight="false" outlineLevel="0" collapsed="false">
      <c r="A50" s="35" t="s">
        <v>135</v>
      </c>
      <c r="B50" s="164" t="n">
        <v>46.3</v>
      </c>
      <c r="C50" s="159" t="n">
        <v>15920</v>
      </c>
      <c r="D50" s="160" t="n">
        <v>13525</v>
      </c>
    </row>
    <row r="51" customFormat="false" ht="12.75" hidden="false" customHeight="false" outlineLevel="0" collapsed="false">
      <c r="A51" s="35" t="s">
        <v>136</v>
      </c>
      <c r="B51" s="164" t="n">
        <v>10.3</v>
      </c>
      <c r="C51" s="159" t="n">
        <v>3558</v>
      </c>
      <c r="D51" s="160" t="n">
        <v>4781</v>
      </c>
    </row>
    <row r="52" customFormat="false" ht="12.75" hidden="false" customHeight="false" outlineLevel="0" collapsed="false">
      <c r="A52" s="35" t="s">
        <v>137</v>
      </c>
      <c r="B52" s="164" t="n">
        <v>12.7</v>
      </c>
      <c r="C52" s="159" t="n">
        <v>4380</v>
      </c>
      <c r="D52" s="160" t="n">
        <v>4303</v>
      </c>
    </row>
    <row r="53" customFormat="false" ht="12.75" hidden="false" customHeight="false" outlineLevel="0" collapsed="false">
      <c r="A53" s="56" t="s">
        <v>138</v>
      </c>
      <c r="B53" s="189" t="n">
        <v>30.6</v>
      </c>
      <c r="C53" s="169" t="n">
        <v>10518</v>
      </c>
      <c r="D53" s="170" t="n">
        <v>11767</v>
      </c>
    </row>
    <row r="54" customFormat="false" ht="12.75" hidden="false" customHeight="true" outlineLevel="0" collapsed="false">
      <c r="A54" s="190"/>
      <c r="B54" s="190"/>
      <c r="C54" s="190"/>
      <c r="D54" s="190"/>
    </row>
    <row r="55" customFormat="false" ht="21.75" hidden="false" customHeight="true" outlineLevel="0" collapsed="false">
      <c r="A55" s="172" t="s">
        <v>170</v>
      </c>
      <c r="B55" s="172"/>
      <c r="C55" s="172"/>
      <c r="D55" s="172"/>
    </row>
    <row r="56" customFormat="false" ht="12.75" hidden="false" customHeight="false" outlineLevel="0" collapsed="false">
      <c r="A56" s="191"/>
    </row>
    <row r="57" customFormat="false" ht="12.75" hidden="false" customHeight="false" outlineLevel="0" collapsed="false">
      <c r="A57" s="64"/>
    </row>
  </sheetData>
  <mergeCells count="7">
    <mergeCell ref="A1:D1"/>
    <mergeCell ref="A2:D2"/>
    <mergeCell ref="A3:A4"/>
    <mergeCell ref="B3:B4"/>
    <mergeCell ref="C3:D3"/>
    <mergeCell ref="A54:D54"/>
    <mergeCell ref="A55:D55"/>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9"/>
  <sheetViews>
    <sheetView showFormulas="false" showGridLines="true" showRowColHeaders="true" showZeros="true" rightToLeft="false" tabSelected="false" showOutlineSymbols="true" defaultGridColor="true" view="normal" topLeftCell="A34" colorId="64" zoomScale="166" zoomScaleNormal="166"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34.71"/>
    <col collapsed="false" customWidth="true" hidden="false" outlineLevel="0" max="4" min="2" style="1" width="13.41"/>
    <col collapsed="false" customWidth="false" hidden="false" outlineLevel="0" max="257" min="5" style="1" width="9.14"/>
  </cols>
  <sheetData>
    <row r="1" s="18" customFormat="true" ht="19.5" hidden="false" customHeight="true" outlineLevel="0" collapsed="false">
      <c r="A1" s="173" t="s">
        <v>171</v>
      </c>
      <c r="B1" s="173"/>
      <c r="C1" s="173"/>
      <c r="D1" s="173"/>
    </row>
    <row r="2" s="18" customFormat="true" ht="25.5" hidden="false" customHeight="true" outlineLevel="0" collapsed="false">
      <c r="A2" s="192" t="s">
        <v>143</v>
      </c>
      <c r="B2" s="192"/>
      <c r="C2" s="192"/>
      <c r="D2" s="192"/>
    </row>
    <row r="3" customFormat="false" ht="13.5" hidden="false" customHeight="true" outlineLevel="0" collapsed="false">
      <c r="A3" s="179"/>
      <c r="B3" s="22" t="s">
        <v>108</v>
      </c>
      <c r="C3" s="180" t="s">
        <v>144</v>
      </c>
      <c r="D3" s="180"/>
    </row>
    <row r="4" customFormat="false" ht="12.75" hidden="false" customHeight="true" outlineLevel="0" collapsed="false">
      <c r="A4" s="179"/>
      <c r="B4" s="22"/>
      <c r="C4" s="29" t="s">
        <v>110</v>
      </c>
      <c r="D4" s="181" t="s">
        <v>111</v>
      </c>
    </row>
    <row r="5" customFormat="false" ht="12.75" hidden="false" customHeight="false" outlineLevel="0" collapsed="false">
      <c r="A5" s="27"/>
      <c r="B5" s="182"/>
      <c r="C5" s="28"/>
      <c r="D5" s="77"/>
    </row>
    <row r="6" customFormat="false" ht="12.75" hidden="false" customHeight="false" outlineLevel="0" collapsed="false">
      <c r="A6" s="157" t="s">
        <v>4</v>
      </c>
      <c r="B6" s="164" t="n">
        <v>100</v>
      </c>
      <c r="C6" s="159" t="n">
        <v>34376</v>
      </c>
      <c r="D6" s="160" t="n">
        <v>34376</v>
      </c>
    </row>
    <row r="7" customFormat="false" ht="12.75" hidden="false" customHeight="false" outlineLevel="0" collapsed="false">
      <c r="A7" s="157"/>
      <c r="B7" s="164"/>
      <c r="C7" s="159"/>
      <c r="D7" s="160"/>
    </row>
    <row r="8" customFormat="false" ht="12.75" hidden="false" customHeight="false" outlineLevel="0" collapsed="false">
      <c r="A8" s="156" t="s">
        <v>34</v>
      </c>
      <c r="B8" s="164"/>
      <c r="C8" s="159"/>
      <c r="D8" s="160"/>
    </row>
    <row r="9" customFormat="false" ht="12.75" hidden="false" customHeight="false" outlineLevel="0" collapsed="false">
      <c r="A9" s="35" t="s">
        <v>35</v>
      </c>
      <c r="B9" s="164" t="n">
        <v>1</v>
      </c>
      <c r="C9" s="159" t="n">
        <v>336</v>
      </c>
      <c r="D9" s="160" t="n">
        <v>663</v>
      </c>
    </row>
    <row r="10" customFormat="false" ht="12.75" hidden="false" customHeight="false" outlineLevel="0" collapsed="false">
      <c r="A10" s="35" t="s">
        <v>36</v>
      </c>
      <c r="B10" s="164" t="n">
        <v>2.4</v>
      </c>
      <c r="C10" s="159" t="n">
        <v>830</v>
      </c>
      <c r="D10" s="160" t="n">
        <v>972</v>
      </c>
    </row>
    <row r="11" customFormat="false" ht="12.75" hidden="false" customHeight="false" outlineLevel="0" collapsed="false">
      <c r="A11" s="35" t="s">
        <v>37</v>
      </c>
      <c r="B11" s="164" t="n">
        <v>2.4</v>
      </c>
      <c r="C11" s="159" t="n">
        <v>834</v>
      </c>
      <c r="D11" s="160" t="n">
        <v>1007</v>
      </c>
    </row>
    <row r="12" customFormat="false" ht="12.75" hidden="false" customHeight="false" outlineLevel="0" collapsed="false">
      <c r="A12" s="35" t="s">
        <v>38</v>
      </c>
      <c r="B12" s="164" t="n">
        <v>1.8</v>
      </c>
      <c r="C12" s="159" t="n">
        <v>608</v>
      </c>
      <c r="D12" s="160" t="n">
        <v>783</v>
      </c>
    </row>
    <row r="13" customFormat="false" ht="12.75" hidden="false" customHeight="false" outlineLevel="0" collapsed="false">
      <c r="A13" s="35" t="s">
        <v>39</v>
      </c>
      <c r="B13" s="164" t="n">
        <v>4.5</v>
      </c>
      <c r="C13" s="159" t="n">
        <v>1559</v>
      </c>
      <c r="D13" s="160" t="n">
        <v>1183</v>
      </c>
    </row>
    <row r="14" customFormat="false" ht="12.75" hidden="false" customHeight="false" outlineLevel="0" collapsed="false">
      <c r="A14" s="35" t="s">
        <v>40</v>
      </c>
      <c r="B14" s="164" t="n">
        <v>0.8</v>
      </c>
      <c r="C14" s="159" t="n">
        <v>260</v>
      </c>
      <c r="D14" s="160" t="n">
        <v>769</v>
      </c>
    </row>
    <row r="15" customFormat="false" ht="12.75" hidden="false" customHeight="false" outlineLevel="0" collapsed="false">
      <c r="A15" s="35" t="s">
        <v>41</v>
      </c>
      <c r="B15" s="164" t="n">
        <v>2.8</v>
      </c>
      <c r="C15" s="159" t="n">
        <v>956</v>
      </c>
      <c r="D15" s="160" t="n">
        <v>878</v>
      </c>
    </row>
    <row r="16" customFormat="false" ht="12.75" hidden="false" customHeight="false" outlineLevel="0" collapsed="false">
      <c r="A16" s="35" t="s">
        <v>42</v>
      </c>
      <c r="B16" s="164" t="n">
        <v>5.8</v>
      </c>
      <c r="C16" s="159" t="n">
        <v>1984</v>
      </c>
      <c r="D16" s="160" t="n">
        <v>412</v>
      </c>
    </row>
    <row r="17" customFormat="false" ht="12.75" hidden="false" customHeight="false" outlineLevel="0" collapsed="false">
      <c r="A17" s="35" t="s">
        <v>43</v>
      </c>
      <c r="B17" s="164" t="n">
        <v>2</v>
      </c>
      <c r="C17" s="159" t="n">
        <v>693</v>
      </c>
      <c r="D17" s="160" t="n">
        <v>750</v>
      </c>
    </row>
    <row r="18" customFormat="false" ht="12.75" hidden="false" customHeight="false" outlineLevel="0" collapsed="false">
      <c r="A18" s="35" t="s">
        <v>44</v>
      </c>
      <c r="B18" s="164" t="n">
        <v>1.7</v>
      </c>
      <c r="C18" s="159" t="n">
        <v>584</v>
      </c>
      <c r="D18" s="160" t="n">
        <v>695</v>
      </c>
    </row>
    <row r="19" customFormat="false" ht="12.75" hidden="false" customHeight="false" outlineLevel="0" collapsed="false">
      <c r="A19" s="35" t="s">
        <v>45</v>
      </c>
      <c r="B19" s="164" t="n">
        <v>1.2</v>
      </c>
      <c r="C19" s="159" t="n">
        <v>400</v>
      </c>
      <c r="D19" s="160" t="n">
        <v>772</v>
      </c>
    </row>
    <row r="20" customFormat="false" ht="12.75" hidden="false" customHeight="false" outlineLevel="0" collapsed="false">
      <c r="A20" s="35" t="s">
        <v>46</v>
      </c>
      <c r="B20" s="164" t="n">
        <v>1.4</v>
      </c>
      <c r="C20" s="159" t="n">
        <v>494</v>
      </c>
      <c r="D20" s="160" t="n">
        <v>762</v>
      </c>
    </row>
    <row r="21" customFormat="false" ht="12.75" hidden="false" customHeight="false" outlineLevel="0" collapsed="false">
      <c r="A21" s="35" t="s">
        <v>47</v>
      </c>
      <c r="B21" s="164" t="n">
        <v>0.6</v>
      </c>
      <c r="C21" s="159" t="n">
        <v>216</v>
      </c>
      <c r="D21" s="160" t="n">
        <v>497</v>
      </c>
    </row>
    <row r="22" customFormat="false" ht="12.75" hidden="false" customHeight="false" outlineLevel="0" collapsed="false">
      <c r="A22" s="35" t="s">
        <v>48</v>
      </c>
      <c r="B22" s="164" t="n">
        <v>1.4</v>
      </c>
      <c r="C22" s="159" t="n">
        <v>495</v>
      </c>
      <c r="D22" s="160" t="n">
        <v>722</v>
      </c>
    </row>
    <row r="23" customFormat="false" ht="12.75" hidden="false" customHeight="false" outlineLevel="0" collapsed="false">
      <c r="A23" s="35" t="s">
        <v>49</v>
      </c>
      <c r="B23" s="164" t="n">
        <v>1.6</v>
      </c>
      <c r="C23" s="159" t="n">
        <v>562</v>
      </c>
      <c r="D23" s="160" t="n">
        <v>975</v>
      </c>
    </row>
    <row r="24" customFormat="false" ht="12.75" hidden="false" customHeight="false" outlineLevel="0" collapsed="false">
      <c r="A24" s="35" t="s">
        <v>50</v>
      </c>
      <c r="B24" s="164" t="n">
        <v>1.8</v>
      </c>
      <c r="C24" s="159" t="n">
        <v>606</v>
      </c>
      <c r="D24" s="160" t="n">
        <v>705</v>
      </c>
    </row>
    <row r="25" customFormat="false" ht="12.75" hidden="false" customHeight="false" outlineLevel="0" collapsed="false">
      <c r="A25" s="35" t="s">
        <v>51</v>
      </c>
      <c r="B25" s="164" t="n">
        <v>3.8</v>
      </c>
      <c r="C25" s="159" t="n">
        <v>1313</v>
      </c>
      <c r="D25" s="160" t="n">
        <v>1122</v>
      </c>
    </row>
    <row r="26" customFormat="false" ht="12.75" hidden="false" customHeight="false" outlineLevel="0" collapsed="false">
      <c r="A26" s="35" t="s">
        <v>52</v>
      </c>
      <c r="B26" s="164" t="n">
        <v>6</v>
      </c>
      <c r="C26" s="159" t="n">
        <v>2076</v>
      </c>
      <c r="D26" s="160" t="n">
        <v>1146</v>
      </c>
    </row>
    <row r="27" customFormat="false" ht="12.75" hidden="false" customHeight="false" outlineLevel="0" collapsed="false">
      <c r="A27" s="35" t="s">
        <v>53</v>
      </c>
      <c r="B27" s="164" t="n">
        <v>6.9</v>
      </c>
      <c r="C27" s="159" t="n">
        <v>2389</v>
      </c>
      <c r="D27" s="160" t="n">
        <v>2500</v>
      </c>
    </row>
    <row r="28" customFormat="false" ht="12.75" hidden="false" customHeight="false" outlineLevel="0" collapsed="false">
      <c r="A28" s="35" t="s">
        <v>54</v>
      </c>
      <c r="B28" s="164" t="n">
        <v>5.7</v>
      </c>
      <c r="C28" s="159" t="n">
        <v>1950</v>
      </c>
      <c r="D28" s="160" t="n">
        <v>1174</v>
      </c>
    </row>
    <row r="29" customFormat="false" ht="12.75" hidden="false" customHeight="false" outlineLevel="0" collapsed="false">
      <c r="A29" s="35" t="s">
        <v>55</v>
      </c>
      <c r="B29" s="164" t="n">
        <v>2.8</v>
      </c>
      <c r="C29" s="159" t="n">
        <v>956</v>
      </c>
      <c r="D29" s="160" t="n">
        <v>1136</v>
      </c>
    </row>
    <row r="30" customFormat="false" ht="12.75" hidden="false" customHeight="false" outlineLevel="0" collapsed="false">
      <c r="A30" s="35" t="s">
        <v>56</v>
      </c>
      <c r="B30" s="164" t="n">
        <v>1.8</v>
      </c>
      <c r="C30" s="159" t="n">
        <v>632</v>
      </c>
      <c r="D30" s="160" t="n">
        <v>912</v>
      </c>
    </row>
    <row r="31" customFormat="false" ht="12.75" hidden="false" customHeight="false" outlineLevel="0" collapsed="false">
      <c r="A31" s="35" t="s">
        <v>57</v>
      </c>
      <c r="B31" s="164" t="n">
        <v>1.4</v>
      </c>
      <c r="C31" s="159" t="n">
        <v>487</v>
      </c>
      <c r="D31" s="160" t="n">
        <v>686</v>
      </c>
    </row>
    <row r="32" customFormat="false" ht="12.75" hidden="false" customHeight="false" outlineLevel="0" collapsed="false">
      <c r="A32" s="35" t="s">
        <v>58</v>
      </c>
      <c r="B32" s="164" t="n">
        <v>5</v>
      </c>
      <c r="C32" s="159" t="n">
        <v>1725</v>
      </c>
      <c r="D32" s="160" t="n">
        <v>1491</v>
      </c>
    </row>
    <row r="33" customFormat="false" ht="12.75" hidden="false" customHeight="false" outlineLevel="0" collapsed="false">
      <c r="A33" s="35" t="s">
        <v>59</v>
      </c>
      <c r="B33" s="164" t="n">
        <v>2.1</v>
      </c>
      <c r="C33" s="159" t="n">
        <v>738</v>
      </c>
      <c r="D33" s="160" t="n">
        <v>1094</v>
      </c>
    </row>
    <row r="34" customFormat="false" ht="12.75" hidden="false" customHeight="false" outlineLevel="0" collapsed="false">
      <c r="A34" s="35" t="s">
        <v>60</v>
      </c>
      <c r="B34" s="164" t="n">
        <v>4.5</v>
      </c>
      <c r="C34" s="159" t="n">
        <v>1536</v>
      </c>
      <c r="D34" s="160" t="n">
        <v>1150</v>
      </c>
    </row>
    <row r="35" customFormat="false" ht="12.75" hidden="false" customHeight="false" outlineLevel="0" collapsed="false">
      <c r="A35" s="35" t="s">
        <v>61</v>
      </c>
      <c r="B35" s="164" t="n">
        <v>1.4</v>
      </c>
      <c r="C35" s="159" t="n">
        <v>474</v>
      </c>
      <c r="D35" s="160" t="n">
        <v>603</v>
      </c>
    </row>
    <row r="36" customFormat="false" ht="12.75" hidden="false" customHeight="false" outlineLevel="0" collapsed="false">
      <c r="A36" s="35" t="s">
        <v>62</v>
      </c>
      <c r="B36" s="164" t="n">
        <v>1.9</v>
      </c>
      <c r="C36" s="159" t="n">
        <v>646</v>
      </c>
      <c r="D36" s="160" t="n">
        <v>650</v>
      </c>
    </row>
    <row r="37" customFormat="false" ht="12.75" hidden="false" customHeight="false" outlineLevel="0" collapsed="false">
      <c r="A37" s="35" t="s">
        <v>63</v>
      </c>
      <c r="B37" s="164" t="n">
        <v>1.9</v>
      </c>
      <c r="C37" s="159" t="n">
        <v>638</v>
      </c>
      <c r="D37" s="160" t="n">
        <v>541</v>
      </c>
    </row>
    <row r="38" customFormat="false" ht="12.75" hidden="false" customHeight="false" outlineLevel="0" collapsed="false">
      <c r="A38" s="35" t="s">
        <v>64</v>
      </c>
      <c r="B38" s="164" t="n">
        <v>3</v>
      </c>
      <c r="C38" s="159" t="n">
        <v>1042</v>
      </c>
      <c r="D38" s="160" t="n">
        <v>609</v>
      </c>
    </row>
    <row r="39" customFormat="false" ht="12.75" hidden="false" customHeight="false" outlineLevel="0" collapsed="false">
      <c r="A39" s="35" t="s">
        <v>65</v>
      </c>
      <c r="B39" s="164" t="n">
        <v>3.8</v>
      </c>
      <c r="C39" s="159" t="n">
        <v>1317</v>
      </c>
      <c r="D39" s="160" t="n">
        <v>1110</v>
      </c>
    </row>
    <row r="40" customFormat="false" ht="12.75" hidden="false" customHeight="false" outlineLevel="0" collapsed="false">
      <c r="A40" s="35" t="s">
        <v>66</v>
      </c>
      <c r="B40" s="164" t="n">
        <v>2.3</v>
      </c>
      <c r="C40" s="159" t="n">
        <v>803</v>
      </c>
      <c r="D40" s="160" t="n">
        <v>745</v>
      </c>
    </row>
    <row r="41" customFormat="false" ht="12.75" hidden="false" customHeight="false" outlineLevel="0" collapsed="false">
      <c r="A41" s="35" t="s">
        <v>67</v>
      </c>
      <c r="B41" s="164" t="n">
        <v>2.7</v>
      </c>
      <c r="C41" s="159" t="n">
        <v>912</v>
      </c>
      <c r="D41" s="160" t="n">
        <v>1101</v>
      </c>
    </row>
    <row r="42" customFormat="false" ht="12.75" hidden="false" customHeight="false" outlineLevel="0" collapsed="false">
      <c r="A42" s="35" t="s">
        <v>68</v>
      </c>
      <c r="B42" s="164" t="n">
        <v>1.6</v>
      </c>
      <c r="C42" s="159" t="n">
        <v>558</v>
      </c>
      <c r="D42" s="160" t="n">
        <v>782</v>
      </c>
    </row>
    <row r="43" customFormat="false" ht="12.75" hidden="false" customHeight="false" outlineLevel="0" collapsed="false">
      <c r="A43" s="35" t="s">
        <v>69</v>
      </c>
      <c r="B43" s="164" t="n">
        <v>3.2</v>
      </c>
      <c r="C43" s="159" t="n">
        <v>1091</v>
      </c>
      <c r="D43" s="160" t="n">
        <v>899</v>
      </c>
    </row>
    <row r="44" customFormat="false" ht="12.75" hidden="false" customHeight="false" outlineLevel="0" collapsed="false">
      <c r="A44" s="35" t="s">
        <v>70</v>
      </c>
      <c r="B44" s="164" t="n">
        <v>3.9</v>
      </c>
      <c r="C44" s="159" t="n">
        <v>1337</v>
      </c>
      <c r="D44" s="160" t="n">
        <v>1197</v>
      </c>
    </row>
    <row r="45" customFormat="false" ht="12.75" hidden="false" customHeight="false" outlineLevel="0" collapsed="false">
      <c r="A45" s="56" t="s">
        <v>71</v>
      </c>
      <c r="B45" s="189" t="n">
        <v>1</v>
      </c>
      <c r="C45" s="169" t="n">
        <v>340</v>
      </c>
      <c r="D45" s="170" t="n">
        <v>1183</v>
      </c>
    </row>
    <row r="46" customFormat="false" ht="12.75" hidden="false" customHeight="true" outlineLevel="0" collapsed="false">
      <c r="A46" s="190"/>
      <c r="B46" s="190"/>
      <c r="C46" s="190"/>
      <c r="D46" s="190"/>
    </row>
    <row r="47" customFormat="false" ht="21.75" hidden="false" customHeight="true" outlineLevel="0" collapsed="false">
      <c r="A47" s="172" t="s">
        <v>170</v>
      </c>
      <c r="B47" s="172"/>
      <c r="C47" s="172"/>
      <c r="D47" s="172"/>
    </row>
    <row r="48" customFormat="false" ht="12.75" hidden="false" customHeight="false" outlineLevel="0" collapsed="false">
      <c r="A48" s="191"/>
    </row>
    <row r="49" customFormat="false" ht="12.75" hidden="false" customHeight="false" outlineLevel="0" collapsed="false">
      <c r="A49" s="64"/>
    </row>
  </sheetData>
  <mergeCells count="7">
    <mergeCell ref="A1:D1"/>
    <mergeCell ref="A2:D2"/>
    <mergeCell ref="A3:A4"/>
    <mergeCell ref="B3:B4"/>
    <mergeCell ref="C3:D3"/>
    <mergeCell ref="A46:D46"/>
    <mergeCell ref="A47:D47"/>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5"/>
  <sheetViews>
    <sheetView showFormulas="false" showGridLines="true" showRowColHeaders="true" showZeros="true" rightToLeft="false" tabSelected="false" showOutlineSymbols="true" defaultGridColor="true" view="normal" topLeftCell="A22" colorId="64" zoomScale="160" zoomScaleNormal="16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5.7"/>
    <col collapsed="false" customWidth="true" hidden="false" outlineLevel="0" max="2" min="2" style="193" width="13.41"/>
    <col collapsed="false" customWidth="true" hidden="false" outlineLevel="0" max="4" min="3" style="1" width="13.41"/>
    <col collapsed="false" customWidth="false" hidden="false" outlineLevel="0" max="257" min="5" style="1" width="9.14"/>
  </cols>
  <sheetData>
    <row r="1" s="18" customFormat="true" ht="19.5" hidden="false" customHeight="true" outlineLevel="0" collapsed="false">
      <c r="A1" s="2" t="s">
        <v>172</v>
      </c>
      <c r="B1" s="2"/>
      <c r="C1" s="2"/>
      <c r="D1" s="2"/>
    </row>
    <row r="2" s="18" customFormat="true" ht="25.5" hidden="false" customHeight="true" outlineLevel="0" collapsed="false">
      <c r="A2" s="178" t="s">
        <v>173</v>
      </c>
      <c r="B2" s="178"/>
      <c r="C2" s="178"/>
      <c r="D2" s="178"/>
    </row>
    <row r="3" customFormat="false" ht="13.5" hidden="false" customHeight="true" outlineLevel="0" collapsed="false">
      <c r="A3" s="179"/>
      <c r="B3" s="194" t="s">
        <v>108</v>
      </c>
      <c r="C3" s="180" t="s">
        <v>174</v>
      </c>
      <c r="D3" s="180"/>
    </row>
    <row r="4" customFormat="false" ht="12.75" hidden="false" customHeight="true" outlineLevel="0" collapsed="false">
      <c r="A4" s="179"/>
      <c r="B4" s="194"/>
      <c r="C4" s="29" t="s">
        <v>110</v>
      </c>
      <c r="D4" s="181" t="s">
        <v>111</v>
      </c>
    </row>
    <row r="5" customFormat="false" ht="12.75" hidden="false" customHeight="false" outlineLevel="0" collapsed="false">
      <c r="A5" s="195"/>
      <c r="B5" s="196"/>
      <c r="C5" s="28"/>
      <c r="D5" s="77"/>
    </row>
    <row r="6" customFormat="false" ht="12.75" hidden="false" customHeight="false" outlineLevel="0" collapsed="false">
      <c r="A6" s="157" t="s">
        <v>4</v>
      </c>
      <c r="B6" s="164" t="n">
        <v>100</v>
      </c>
      <c r="C6" s="159" t="n">
        <v>15183</v>
      </c>
      <c r="D6" s="160" t="n">
        <v>15183</v>
      </c>
    </row>
    <row r="7" customFormat="false" ht="12.75" hidden="false" customHeight="false" outlineLevel="0" collapsed="false">
      <c r="A7" s="157"/>
      <c r="B7" s="164"/>
      <c r="C7" s="159"/>
      <c r="D7" s="160"/>
    </row>
    <row r="8" customFormat="false" ht="12.75" hidden="false" customHeight="false" outlineLevel="0" collapsed="false">
      <c r="A8" s="156" t="s">
        <v>112</v>
      </c>
      <c r="B8" s="164"/>
      <c r="C8" s="159"/>
      <c r="D8" s="160"/>
    </row>
    <row r="9" customFormat="false" ht="12.75" hidden="false" customHeight="false" outlineLevel="0" collapsed="false">
      <c r="A9" s="35" t="s">
        <v>9</v>
      </c>
      <c r="B9" s="164" t="n">
        <v>18</v>
      </c>
      <c r="C9" s="159" t="n">
        <v>2730</v>
      </c>
      <c r="D9" s="160" t="n">
        <v>3184</v>
      </c>
    </row>
    <row r="10" customFormat="false" ht="12.75" hidden="false" customHeight="false" outlineLevel="0" collapsed="false">
      <c r="A10" s="35" t="s">
        <v>10</v>
      </c>
      <c r="B10" s="164" t="n">
        <v>19.4</v>
      </c>
      <c r="C10" s="159" t="n">
        <v>2943</v>
      </c>
      <c r="D10" s="160" t="n">
        <v>2452</v>
      </c>
    </row>
    <row r="11" customFormat="false" ht="12.75" hidden="false" customHeight="false" outlineLevel="0" collapsed="false">
      <c r="A11" s="35" t="s">
        <v>11</v>
      </c>
      <c r="B11" s="164" t="n">
        <v>30.8</v>
      </c>
      <c r="C11" s="159" t="n">
        <v>4674</v>
      </c>
      <c r="D11" s="160" t="n">
        <v>3935</v>
      </c>
    </row>
    <row r="12" customFormat="false" ht="12.75" hidden="false" customHeight="false" outlineLevel="0" collapsed="false">
      <c r="A12" s="35" t="s">
        <v>12</v>
      </c>
      <c r="B12" s="164" t="n">
        <v>6.5</v>
      </c>
      <c r="C12" s="159" t="n">
        <v>984</v>
      </c>
      <c r="D12" s="160" t="n">
        <v>1481</v>
      </c>
    </row>
    <row r="13" customFormat="false" ht="12.75" hidden="false" customHeight="false" outlineLevel="0" collapsed="false">
      <c r="A13" s="35" t="s">
        <v>13</v>
      </c>
      <c r="B13" s="164" t="n">
        <v>11</v>
      </c>
      <c r="C13" s="159" t="n">
        <v>1664</v>
      </c>
      <c r="D13" s="160" t="n">
        <v>2173</v>
      </c>
    </row>
    <row r="14" customFormat="false" ht="12.75" hidden="false" customHeight="false" outlineLevel="0" collapsed="false">
      <c r="A14" s="35" t="s">
        <v>14</v>
      </c>
      <c r="B14" s="164" t="n">
        <v>14.4</v>
      </c>
      <c r="C14" s="159" t="n">
        <v>2189</v>
      </c>
      <c r="D14" s="160" t="n">
        <v>1958</v>
      </c>
    </row>
    <row r="15" customFormat="false" ht="12.75" hidden="false" customHeight="false" outlineLevel="0" collapsed="false">
      <c r="A15" s="156" t="s">
        <v>116</v>
      </c>
      <c r="B15" s="164"/>
      <c r="C15" s="159"/>
      <c r="D15" s="160"/>
    </row>
    <row r="16" customFormat="false" ht="12.75" hidden="false" customHeight="false" outlineLevel="0" collapsed="false">
      <c r="A16" s="163" t="s">
        <v>7</v>
      </c>
      <c r="B16" s="164" t="n">
        <v>37.1</v>
      </c>
      <c r="C16" s="159" t="n">
        <v>5627</v>
      </c>
      <c r="D16" s="160" t="n">
        <v>4890</v>
      </c>
    </row>
    <row r="17" customFormat="false" ht="12.75" hidden="false" customHeight="false" outlineLevel="0" collapsed="false">
      <c r="A17" s="163" t="s">
        <v>8</v>
      </c>
      <c r="B17" s="164" t="n">
        <v>62.9</v>
      </c>
      <c r="C17" s="159" t="n">
        <v>9556</v>
      </c>
      <c r="D17" s="160" t="n">
        <v>10293</v>
      </c>
    </row>
    <row r="18" customFormat="false" ht="12.75" hidden="false" customHeight="false" outlineLevel="0" collapsed="false">
      <c r="A18" s="126" t="s">
        <v>78</v>
      </c>
      <c r="B18" s="164"/>
      <c r="C18" s="159"/>
      <c r="D18" s="160"/>
    </row>
    <row r="19" s="198" customFormat="true" ht="12.75" hidden="false" customHeight="false" outlineLevel="0" collapsed="false">
      <c r="A19" s="187" t="s">
        <v>82</v>
      </c>
      <c r="B19" s="197" t="n">
        <v>23.1</v>
      </c>
      <c r="C19" s="159" t="n">
        <v>3508</v>
      </c>
      <c r="D19" s="160" t="n">
        <v>3590</v>
      </c>
    </row>
    <row r="20" s="198" customFormat="true" ht="12.75" hidden="false" customHeight="false" outlineLevel="0" collapsed="false">
      <c r="A20" s="187" t="s">
        <v>83</v>
      </c>
      <c r="B20" s="197" t="n">
        <v>15.7</v>
      </c>
      <c r="C20" s="159" t="n">
        <v>2378</v>
      </c>
      <c r="D20" s="160" t="n">
        <v>2378</v>
      </c>
    </row>
    <row r="21" s="198" customFormat="true" ht="12.75" hidden="false" customHeight="false" outlineLevel="0" collapsed="false">
      <c r="A21" s="187" t="s">
        <v>84</v>
      </c>
      <c r="B21" s="197" t="n">
        <v>14.4</v>
      </c>
      <c r="C21" s="159" t="n">
        <v>2191</v>
      </c>
      <c r="D21" s="160" t="n">
        <v>2149</v>
      </c>
    </row>
    <row r="22" s="198" customFormat="true" ht="12.75" hidden="false" customHeight="false" outlineLevel="0" collapsed="false">
      <c r="A22" s="187" t="s">
        <v>85</v>
      </c>
      <c r="B22" s="197" t="n">
        <v>13.7</v>
      </c>
      <c r="C22" s="159" t="n">
        <v>2078</v>
      </c>
      <c r="D22" s="160" t="n">
        <v>2076</v>
      </c>
    </row>
    <row r="23" s="198" customFormat="true" ht="12.75" hidden="false" customHeight="false" outlineLevel="0" collapsed="false">
      <c r="A23" s="187" t="s">
        <v>86</v>
      </c>
      <c r="B23" s="197" t="n">
        <v>12.8</v>
      </c>
      <c r="C23" s="159" t="n">
        <v>1936</v>
      </c>
      <c r="D23" s="160" t="n">
        <v>1938</v>
      </c>
    </row>
    <row r="24" s="198" customFormat="true" ht="12.75" hidden="false" customHeight="false" outlineLevel="0" collapsed="false">
      <c r="A24" s="187" t="s">
        <v>87</v>
      </c>
      <c r="B24" s="197" t="n">
        <v>11.4</v>
      </c>
      <c r="C24" s="159" t="n">
        <v>1724</v>
      </c>
      <c r="D24" s="160" t="n">
        <v>1729</v>
      </c>
    </row>
    <row r="25" s="198" customFormat="true" ht="12.75" hidden="false" customHeight="false" outlineLevel="0" collapsed="false">
      <c r="A25" s="187" t="s">
        <v>88</v>
      </c>
      <c r="B25" s="197" t="n">
        <v>9</v>
      </c>
      <c r="C25" s="159" t="n">
        <v>1368</v>
      </c>
      <c r="D25" s="160" t="n">
        <v>1323</v>
      </c>
    </row>
    <row r="26" customFormat="false" ht="12.75" hidden="false" customHeight="false" outlineLevel="0" collapsed="false">
      <c r="A26" s="156" t="s">
        <v>152</v>
      </c>
      <c r="B26" s="164"/>
      <c r="C26" s="159"/>
      <c r="D26" s="160"/>
    </row>
    <row r="27" customFormat="false" ht="12.75" hidden="false" customHeight="false" outlineLevel="0" collapsed="false">
      <c r="A27" s="163" t="s">
        <v>153</v>
      </c>
      <c r="B27" s="164" t="n">
        <v>47.5</v>
      </c>
      <c r="C27" s="159" t="n">
        <v>7213</v>
      </c>
      <c r="D27" s="160" t="n">
        <v>7164</v>
      </c>
    </row>
    <row r="28" customFormat="false" ht="12.75" hidden="false" customHeight="false" outlineLevel="0" collapsed="false">
      <c r="A28" s="163" t="s">
        <v>154</v>
      </c>
      <c r="B28" s="164" t="n">
        <v>0.2</v>
      </c>
      <c r="C28" s="159" t="n">
        <v>35</v>
      </c>
      <c r="D28" s="160" t="n">
        <v>34</v>
      </c>
    </row>
    <row r="29" customFormat="false" ht="12.75" hidden="false" customHeight="false" outlineLevel="0" collapsed="false">
      <c r="A29" s="163" t="s">
        <v>155</v>
      </c>
      <c r="B29" s="164" t="n">
        <v>0.3</v>
      </c>
      <c r="C29" s="159" t="n">
        <v>44</v>
      </c>
      <c r="D29" s="160" t="n">
        <v>39</v>
      </c>
    </row>
    <row r="30" customFormat="false" ht="12.75" hidden="false" customHeight="false" outlineLevel="0" collapsed="false">
      <c r="A30" s="163" t="s">
        <v>156</v>
      </c>
      <c r="B30" s="164" t="n">
        <v>0.8</v>
      </c>
      <c r="C30" s="159" t="n">
        <v>114</v>
      </c>
      <c r="D30" s="160" t="n">
        <v>141</v>
      </c>
    </row>
    <row r="31" customFormat="false" ht="12.75" hidden="false" customHeight="false" outlineLevel="0" collapsed="false">
      <c r="A31" s="163" t="s">
        <v>157</v>
      </c>
      <c r="B31" s="164" t="n">
        <v>51.1</v>
      </c>
      <c r="C31" s="159" t="n">
        <v>7749</v>
      </c>
      <c r="D31" s="160" t="n">
        <v>7781</v>
      </c>
    </row>
    <row r="32" customFormat="false" ht="12.75" hidden="false" customHeight="false" outlineLevel="0" collapsed="false">
      <c r="A32" s="156" t="s">
        <v>175</v>
      </c>
      <c r="B32" s="164"/>
      <c r="C32" s="159"/>
      <c r="D32" s="160"/>
    </row>
    <row r="33" customFormat="false" ht="12.75" hidden="false" customHeight="false" outlineLevel="0" collapsed="false">
      <c r="A33" s="163" t="s">
        <v>176</v>
      </c>
      <c r="B33" s="164" t="n">
        <v>46</v>
      </c>
      <c r="C33" s="159" t="n">
        <v>6977</v>
      </c>
      <c r="D33" s="160" t="n">
        <v>6942</v>
      </c>
    </row>
    <row r="34" customFormat="false" ht="12.75" hidden="false" customHeight="false" outlineLevel="0" collapsed="false">
      <c r="A34" s="163" t="s">
        <v>177</v>
      </c>
      <c r="B34" s="164" t="n">
        <v>53.7</v>
      </c>
      <c r="C34" s="159" t="n">
        <v>8154</v>
      </c>
      <c r="D34" s="160" t="n">
        <v>8201</v>
      </c>
    </row>
    <row r="35" customFormat="false" ht="12.75" hidden="false" customHeight="false" outlineLevel="0" collapsed="false">
      <c r="A35" s="156" t="s">
        <v>163</v>
      </c>
      <c r="B35" s="164"/>
      <c r="C35" s="159"/>
      <c r="D35" s="160"/>
    </row>
    <row r="36" customFormat="false" ht="12.75" hidden="false" customHeight="false" outlineLevel="0" collapsed="false">
      <c r="A36" s="163" t="s">
        <v>129</v>
      </c>
      <c r="B36" s="164" t="n">
        <v>10.3</v>
      </c>
      <c r="C36" s="159" t="n">
        <v>1563</v>
      </c>
      <c r="D36" s="160" t="n">
        <v>1526</v>
      </c>
    </row>
    <row r="37" customFormat="false" ht="12.75" hidden="false" customHeight="false" outlineLevel="0" collapsed="false">
      <c r="A37" s="163" t="s">
        <v>130</v>
      </c>
      <c r="B37" s="164" t="n">
        <v>14.1</v>
      </c>
      <c r="C37" s="159" t="n">
        <v>2140</v>
      </c>
      <c r="D37" s="160" t="n">
        <v>1681</v>
      </c>
    </row>
    <row r="38" customFormat="false" ht="12.75" hidden="false" customHeight="false" outlineLevel="0" collapsed="false">
      <c r="A38" s="163" t="s">
        <v>131</v>
      </c>
      <c r="B38" s="164" t="n">
        <v>13.2</v>
      </c>
      <c r="C38" s="159" t="n">
        <v>1997</v>
      </c>
      <c r="D38" s="160" t="n">
        <v>2090</v>
      </c>
    </row>
    <row r="39" customFormat="false" ht="22.5" hidden="false" customHeight="false" outlineLevel="0" collapsed="false">
      <c r="A39" s="163" t="s">
        <v>132</v>
      </c>
      <c r="B39" s="164" t="n">
        <v>45.2</v>
      </c>
      <c r="C39" s="159" t="n">
        <v>6861</v>
      </c>
      <c r="D39" s="160" t="n">
        <v>7319</v>
      </c>
    </row>
    <row r="40" customFormat="false" ht="12.75" hidden="false" customHeight="false" outlineLevel="0" collapsed="false">
      <c r="A40" s="163" t="s">
        <v>133</v>
      </c>
      <c r="B40" s="164" t="n">
        <v>17.3</v>
      </c>
      <c r="C40" s="159" t="n">
        <v>2622</v>
      </c>
      <c r="D40" s="160" t="n">
        <v>2567</v>
      </c>
    </row>
    <row r="41" customFormat="false" ht="12.75" hidden="false" customHeight="false" outlineLevel="0" collapsed="false">
      <c r="A41" s="156" t="s">
        <v>164</v>
      </c>
      <c r="B41" s="164"/>
      <c r="C41" s="159"/>
      <c r="D41" s="160"/>
    </row>
    <row r="42" customFormat="false" ht="12.75" hidden="false" customHeight="false" outlineLevel="0" collapsed="false">
      <c r="A42" s="163" t="s">
        <v>165</v>
      </c>
      <c r="B42" s="164" t="n">
        <v>17.2</v>
      </c>
      <c r="C42" s="159" t="n">
        <v>2614</v>
      </c>
      <c r="D42" s="160" t="n">
        <v>2481</v>
      </c>
    </row>
    <row r="43" customFormat="false" ht="12.75" hidden="false" customHeight="false" outlineLevel="0" collapsed="false">
      <c r="A43" s="163" t="s">
        <v>166</v>
      </c>
      <c r="B43" s="164" t="n">
        <v>19.1</v>
      </c>
      <c r="C43" s="159" t="n">
        <v>2901</v>
      </c>
      <c r="D43" s="160" t="n">
        <v>2963</v>
      </c>
    </row>
    <row r="44" customFormat="false" ht="12.75" hidden="false" customHeight="false" outlineLevel="0" collapsed="false">
      <c r="A44" s="163" t="s">
        <v>167</v>
      </c>
      <c r="B44" s="164" t="n">
        <v>19.3</v>
      </c>
      <c r="C44" s="159" t="n">
        <v>2927</v>
      </c>
      <c r="D44" s="160" t="n">
        <v>3000</v>
      </c>
    </row>
    <row r="45" customFormat="false" ht="12.75" hidden="false" customHeight="false" outlineLevel="0" collapsed="false">
      <c r="A45" s="163" t="s">
        <v>168</v>
      </c>
      <c r="B45" s="164" t="n">
        <v>21.1</v>
      </c>
      <c r="C45" s="159" t="n">
        <v>3202</v>
      </c>
      <c r="D45" s="160" t="n">
        <v>3276</v>
      </c>
    </row>
    <row r="46" customFormat="false" ht="12.75" hidden="false" customHeight="false" outlineLevel="0" collapsed="false">
      <c r="A46" s="163" t="s">
        <v>169</v>
      </c>
      <c r="B46" s="164" t="n">
        <v>23.3</v>
      </c>
      <c r="C46" s="159" t="n">
        <v>3539</v>
      </c>
      <c r="D46" s="160" t="n">
        <v>3463</v>
      </c>
    </row>
    <row r="47" customFormat="false" ht="12.75" hidden="false" customHeight="false" outlineLevel="0" collapsed="false">
      <c r="A47" s="156" t="s">
        <v>134</v>
      </c>
      <c r="B47" s="164"/>
      <c r="C47" s="159"/>
      <c r="D47" s="160"/>
    </row>
    <row r="48" customFormat="false" ht="12.75" hidden="false" customHeight="false" outlineLevel="0" collapsed="false">
      <c r="A48" s="35" t="s">
        <v>135</v>
      </c>
      <c r="B48" s="164" t="n">
        <v>45.8</v>
      </c>
      <c r="C48" s="159" t="n">
        <v>6958</v>
      </c>
      <c r="D48" s="160" t="n">
        <v>5910</v>
      </c>
    </row>
    <row r="49" customFormat="false" ht="12.75" hidden="false" customHeight="false" outlineLevel="0" collapsed="false">
      <c r="A49" s="35" t="s">
        <v>136</v>
      </c>
      <c r="B49" s="164" t="n">
        <v>9.8</v>
      </c>
      <c r="C49" s="159" t="n">
        <v>1488</v>
      </c>
      <c r="D49" s="160" t="n">
        <v>1966</v>
      </c>
    </row>
    <row r="50" customFormat="false" ht="12.75" hidden="false" customHeight="false" outlineLevel="0" collapsed="false">
      <c r="A50" s="35" t="s">
        <v>137</v>
      </c>
      <c r="B50" s="164" t="n">
        <v>13</v>
      </c>
      <c r="C50" s="159" t="n">
        <v>1980</v>
      </c>
      <c r="D50" s="160" t="n">
        <v>1915</v>
      </c>
    </row>
    <row r="51" customFormat="false" ht="12.75" hidden="false" customHeight="false" outlineLevel="0" collapsed="false">
      <c r="A51" s="56" t="s">
        <v>138</v>
      </c>
      <c r="B51" s="189" t="n">
        <v>31.3</v>
      </c>
      <c r="C51" s="169" t="n">
        <v>4757</v>
      </c>
      <c r="D51" s="170" t="n">
        <v>5392</v>
      </c>
    </row>
    <row r="52" customFormat="false" ht="12.75" hidden="false" customHeight="true" outlineLevel="0" collapsed="false">
      <c r="A52" s="190"/>
      <c r="B52" s="190"/>
      <c r="C52" s="190"/>
      <c r="D52" s="190"/>
    </row>
    <row r="53" customFormat="false" ht="21.75" hidden="false" customHeight="true" outlineLevel="0" collapsed="false">
      <c r="A53" s="172" t="s">
        <v>178</v>
      </c>
      <c r="B53" s="172"/>
      <c r="C53" s="172"/>
      <c r="D53" s="172"/>
    </row>
    <row r="54" customFormat="false" ht="12.75" hidden="false" customHeight="false" outlineLevel="0" collapsed="false">
      <c r="A54" s="191"/>
    </row>
    <row r="55" customFormat="false" ht="12.75" hidden="false" customHeight="false" outlineLevel="0" collapsed="false">
      <c r="A55" s="64"/>
    </row>
  </sheetData>
  <mergeCells count="7">
    <mergeCell ref="A1:D1"/>
    <mergeCell ref="A2:D2"/>
    <mergeCell ref="A3:A4"/>
    <mergeCell ref="B3:B4"/>
    <mergeCell ref="C3:D3"/>
    <mergeCell ref="A52:D52"/>
    <mergeCell ref="A53:D53"/>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6T15:06:00Z</dcterms:created>
  <dc:creator>UNICEF-MICS</dc:creator>
  <dc:description/>
  <cp:keywords/>
  <dc:language>en-US</dc:language>
  <cp:lastModifiedBy>KOLA</cp:lastModifiedBy>
  <cp:lastPrinted>2013-06-17T15:13:00Z</cp:lastPrinted>
  <dcterms:modified xsi:type="dcterms:W3CDTF">2017-06-09T15:56: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5845</vt:lpwstr>
  </property>
</Properties>
</file>