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28"/>
  </bookViews>
  <sheets>
    <sheet name="IDX" sheetId="1" state="visible" r:id="rId2"/>
    <sheet name="DQ.1" sheetId="2" state="visible" r:id="rId3"/>
    <sheet name="Fig1" sheetId="3" state="visible" r:id="rId4"/>
    <sheet name="DQ.2" sheetId="4" state="visible" r:id="rId5"/>
    <sheet name="DQ.3" sheetId="5" state="visible" r:id="rId6"/>
    <sheet name="DQ.4" sheetId="6" state="visible" r:id="rId7"/>
    <sheet name="DQ.5" sheetId="7" state="visible" r:id="rId8"/>
    <sheet name="DQ.5 (2)" sheetId="8" state="visible" r:id="rId9"/>
    <sheet name="DQ.6" sheetId="9" state="visible" r:id="rId10"/>
    <sheet name="DQ.7" sheetId="10" state="visible" r:id="rId11"/>
    <sheet name="DQ.8" sheetId="11" state="visible" r:id="rId12"/>
    <sheet name="DQ.9" sheetId="12" state="visible" r:id="rId13"/>
    <sheet name="DQ.10" sheetId="13" state="visible" r:id="rId14"/>
    <sheet name="DQ.11" sheetId="14" state="visible" r:id="rId15"/>
    <sheet name="DQ.12" sheetId="15" state="visible" r:id="rId16"/>
    <sheet name="DQ.13" sheetId="16" state="visible" r:id="rId17"/>
    <sheet name="DQ.14" sheetId="17" state="visible" r:id="rId18"/>
    <sheet name="DQ.15" sheetId="18" state="visible" r:id="rId19"/>
    <sheet name="DQ.16" sheetId="19" state="visible" r:id="rId20"/>
    <sheet name="DQ.16 (2)" sheetId="20" state="visible" r:id="rId21"/>
    <sheet name="DQ.17" sheetId="21" state="visible" r:id="rId22"/>
    <sheet name="DQ.18" sheetId="22" state="visible" r:id="rId23"/>
    <sheet name="DQ.19" sheetId="23" state="visible" r:id="rId24"/>
    <sheet name="DQ.20" sheetId="24" state="visible" r:id="rId25"/>
    <sheet name="DQ.22" sheetId="25" state="visible" r:id="rId26"/>
    <sheet name="DQ.23" sheetId="26" state="visible" r:id="rId27"/>
    <sheet name="DQ.24" sheetId="27" state="visible" r:id="rId28"/>
    <sheet name="DQ.25" sheetId="28" state="visible" r:id="rId29"/>
    <sheet name="DQ.26" sheetId="29" state="visible" r:id="rId30"/>
  </sheets>
  <definedNames>
    <definedName function="false" hidden="false" localSheetId="26" name="_Toc310547493" vbProcedure="false">'DQ.24'!$A$1</definedName>
    <definedName function="false" hidden="false" localSheetId="27" name="_Toc310547494" vbProcedure="false">'DQ.2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324">
  <si>
    <t xml:space="preserve">Data Quality Tables</t>
  </si>
  <si>
    <t xml:space="preserve">Contents</t>
  </si>
  <si>
    <t xml:space="preserve">Note that Tables DQ.27 and DQ.28 are produced as part of the tabulation syntax 'MICS5 - 06 - RH.18&amp;RH.19&amp;RH.20.sps'.</t>
  </si>
  <si>
    <t xml:space="preserve">Table DQ.1: Age distribution of household population</t>
  </si>
  <si>
    <t xml:space="preserve">Single-year age distribution of household population by sex, Nigeria, 2016-17</t>
  </si>
  <si>
    <t xml:space="preserve">Males</t>
  </si>
  <si>
    <t xml:space="preserve">Females</t>
  </si>
  <si>
    <t xml:space="preserve">Number</t>
  </si>
  <si>
    <t xml:space="preserve">Percent</t>
  </si>
  <si>
    <t xml:space="preserve">Age</t>
  </si>
  <si>
    <t xml:space="preserve">85+</t>
  </si>
  <si>
    <t xml:space="preserve">DK/Missing</t>
  </si>
  <si>
    <t xml:space="preserve">Total</t>
  </si>
  <si>
    <t xml:space="preserve">The table is based on age information collected in the Household Questionnaire (List of Household Members, HL6). Normally, household members with missing sex information (HL4) is not expected. In the event that there are such few cases, the table should not be extended to have three columns (Male, Female, Missing). The number of cases with missing sex should be reported in a footnote below the table.</t>
  </si>
  <si>
    <t xml:space="preserve">Male</t>
  </si>
  <si>
    <t xml:space="preserve">Female</t>
  </si>
  <si>
    <t xml:space="preserve">Table DQ.2: Age distribution of eligible and interviewed women</t>
  </si>
  <si>
    <t xml:space="preserve">Household population of women age 10-54 years, interviewed women age 15-49 years, and percentage of eligible women who were interviewed, by five-year age groups, Nigeria, 2016-17</t>
  </si>
  <si>
    <t xml:space="preserve">Household population of women age 10-54 years</t>
  </si>
  <si>
    <t xml:space="preserve">Interviewed women age 15-49 years</t>
  </si>
  <si>
    <t xml:space="preserve">Percentage of eligible women interviewed (Completion rate)</t>
  </si>
  <si>
    <t xml:space="preserve">10-14</t>
  </si>
  <si>
    <t xml:space="preserve">na</t>
  </si>
  <si>
    <t xml:space="preserve">15-19</t>
  </si>
  <si>
    <t xml:space="preserve">20-24</t>
  </si>
  <si>
    <t xml:space="preserve">25-29</t>
  </si>
  <si>
    <t xml:space="preserve">30-34</t>
  </si>
  <si>
    <t xml:space="preserve">35-39</t>
  </si>
  <si>
    <t xml:space="preserve">40-44</t>
  </si>
  <si>
    <t xml:space="preserve">45-49</t>
  </si>
  <si>
    <t xml:space="preserve">50-54</t>
  </si>
  <si>
    <t xml:space="preserve">Total (15-49)</t>
  </si>
  <si>
    <t xml:space="preserve">Ratio of 50-54 to 45-49</t>
  </si>
  <si>
    <t xml:space="preserve">na: not applicable</t>
  </si>
  <si>
    <t xml:space="preserve">Household weights are used for both household population of women (Column B) and interviewed women (Column D). Age is based on information collected in the Household Questionnaire (List of Household Members, HL6).</t>
  </si>
  <si>
    <t xml:space="preserve">Table DQ.3: Age distribution of eligible and interviewed men</t>
  </si>
  <si>
    <t xml:space="preserve">Household population of men age 10-54 years, in all households and in households selected for men's interviews, interviewed men age 15-49 years, and percentage of eligible men who were interviewed, by five-year age groups, Nigeria, 2016-17</t>
  </si>
  <si>
    <t xml:space="preserve">Household population of men age 10-54 years</t>
  </si>
  <si>
    <t xml:space="preserve">Interviewed men age 15-49 years</t>
  </si>
  <si>
    <t xml:space="preserve">Percentage of eligible men interviewed (Completion rate)</t>
  </si>
  <si>
    <t xml:space="preserve">All households</t>
  </si>
  <si>
    <t xml:space="preserve">Selected households</t>
  </si>
  <si>
    <t xml:space="preserve">Column C should be presented in surveys where a subsample of households or men have been selected for men's interviews. In the absence of such selection, Column C should be deleted; Column B will not need to be entitled "All households". 
In this table, the percentage of eligible men interviewed (Column H) is obtained by dividing Column E by Column C.
When Column B is presented, age-specific proportions of men selected for men's interviews can also be checked by dividing numbers in Column C by those in Column B (expressed per 100). If needed, an additional column may be created after Column C to show the result of these calculations. However, under normal circumstances, these percentages should all be very close to rate with which men have been subsampled. For example, if every other household has been selected for men's interviews, these percentages should all be very close to 50 percent.
Household weights are used for both household population of men (Columns B and C) and interviewed men (Column D). Age is based on information collected in the Household Questionnaire (List of Household Members, HL6). </t>
  </si>
  <si>
    <t xml:space="preserve">Table DQ.4: Age distribution of children in household and under-5 questionnaires</t>
  </si>
  <si>
    <t xml:space="preserve">Household population of children age 0-7 years, children age 0-4 years whose mothers/caretakers were interviewed, and percentage of under-5 children whose mothers/caretakers were interviewed, by single years of age, Nigeria, 2016-17</t>
  </si>
  <si>
    <t xml:space="preserve">Household population of children 0-7 years</t>
  </si>
  <si>
    <t xml:space="preserve">Under-5s with completed interviews</t>
  </si>
  <si>
    <t xml:space="preserve">Percentage of eligible under-5s with completed interviews 
(Completion rate)</t>
  </si>
  <si>
    <t xml:space="preserve">0</t>
  </si>
  <si>
    <t xml:space="preserve">1</t>
  </si>
  <si>
    <t xml:space="preserve">2</t>
  </si>
  <si>
    <t xml:space="preserve">Total (0-4)</t>
  </si>
  <si>
    <t xml:space="preserve">Ratio of 5 to 4</t>
  </si>
  <si>
    <t xml:space="preserve">Household weights are used for both household population of under-5 children (Column B) and under-5 children for whom questionnaires have been completed (Column D). Age is based on information collected in the Household Questionnaire (List of Household Members, HL6). </t>
  </si>
  <si>
    <t xml:space="preserve">Table DQ.5: Birth date reporting: Household population</t>
  </si>
  <si>
    <t xml:space="preserve">Percent distribution of household population by completeness of date of birth information, Nigeria, 2016-17</t>
  </si>
  <si>
    <t xml:space="preserve">Completeness of reporting of month and year of birth</t>
  </si>
  <si>
    <t xml:space="preserve">Number of household members</t>
  </si>
  <si>
    <t xml:space="preserve">Year and month of birth</t>
  </si>
  <si>
    <t xml:space="preserve">Year of birth only</t>
  </si>
  <si>
    <t xml:space="preserve">Month of birth only</t>
  </si>
  <si>
    <t xml:space="preserve">Both missing</t>
  </si>
  <si>
    <t xml:space="preserve">0-4</t>
  </si>
  <si>
    <t xml:space="preserve">5-14</t>
  </si>
  <si>
    <t xml:space="preserve">15-24</t>
  </si>
  <si>
    <t xml:space="preserve">25-49</t>
  </si>
  <si>
    <t xml:space="preserve">50-64</t>
  </si>
  <si>
    <t xml:space="preserve">65-84</t>
  </si>
  <si>
    <t xml:space="preserve">Residence</t>
  </si>
  <si>
    <t xml:space="preserve">Urban</t>
  </si>
  <si>
    <t xml:space="preserve">Rural</t>
  </si>
  <si>
    <t xml:space="preserve">The table should only be produced in surveys where date of birth information is collected in the Household Questionnaire (HL5, List of Household Members).
In MICS questionnaires, age is asked of all household members, regardless of whether full date of birth information is obtained. During data entry and recoding, date of birth information may be used to calculate age, in cases where age information is missing or is inconsistent with date of birth information. Therefore, cases with missing age are only those household members for whom date of birth information is also missing. Month of birth alone is not used to calculate age.</t>
  </si>
  <si>
    <t xml:space="preserve">Table DQ.5: Birth date reporting: Household population (continued)</t>
  </si>
  <si>
    <t xml:space="preserve">State</t>
  </si>
  <si>
    <t xml:space="preserve">Abia</t>
  </si>
  <si>
    <t xml:space="preserve">Adamawa</t>
  </si>
  <si>
    <t xml:space="preserve">Akwa Ibom</t>
  </si>
  <si>
    <t xml:space="preserve">Anambra</t>
  </si>
  <si>
    <t xml:space="preserve">Bauchi</t>
  </si>
  <si>
    <t xml:space="preserve">Bayelsa</t>
  </si>
  <si>
    <t xml:space="preserve">Benue</t>
  </si>
  <si>
    <t xml:space="preserve">Borno</t>
  </si>
  <si>
    <t xml:space="preserve">Cross River</t>
  </si>
  <si>
    <t xml:space="preserve">Delta</t>
  </si>
  <si>
    <t xml:space="preserve">Ebonyi</t>
  </si>
  <si>
    <t xml:space="preserve">Edo</t>
  </si>
  <si>
    <t xml:space="preserve">Ekiti</t>
  </si>
  <si>
    <t xml:space="preserve">Enugu</t>
  </si>
  <si>
    <t xml:space="preserve">Gombe</t>
  </si>
  <si>
    <t xml:space="preserve">Imo</t>
  </si>
  <si>
    <t xml:space="preserve">Jigawa</t>
  </si>
  <si>
    <t xml:space="preserve">Kaduna</t>
  </si>
  <si>
    <t xml:space="preserve">Kano</t>
  </si>
  <si>
    <t xml:space="preserve">Katsina</t>
  </si>
  <si>
    <t xml:space="preserve">Kebbi</t>
  </si>
  <si>
    <t xml:space="preserve">Kogi</t>
  </si>
  <si>
    <t xml:space="preserve">Kwara</t>
  </si>
  <si>
    <t xml:space="preserve">Lagos</t>
  </si>
  <si>
    <t xml:space="preserve">Nasarawa</t>
  </si>
  <si>
    <t xml:space="preserve">Niger</t>
  </si>
  <si>
    <t xml:space="preserve">Ogun</t>
  </si>
  <si>
    <t xml:space="preserve">Ondo</t>
  </si>
  <si>
    <t xml:space="preserve">Osun</t>
  </si>
  <si>
    <t xml:space="preserve">Oyo</t>
  </si>
  <si>
    <t xml:space="preserve">Plateau</t>
  </si>
  <si>
    <t xml:space="preserve">Rivers</t>
  </si>
  <si>
    <t xml:space="preserve">Sokoto</t>
  </si>
  <si>
    <t xml:space="preserve">Taraba</t>
  </si>
  <si>
    <t xml:space="preserve">Yobe</t>
  </si>
  <si>
    <t xml:space="preserve">Zamfara</t>
  </si>
  <si>
    <t xml:space="preserve">FCT Abuja</t>
  </si>
  <si>
    <t xml:space="preserve">Table DQ.6: Birth date and age reporting: Women</t>
  </si>
  <si>
    <t xml:space="preserve">Percent distribution of women age 15-49 years by completeness of date of birth/age information, Nigeria, 2016-17</t>
  </si>
  <si>
    <t xml:space="preserve">Completeness of reporting of date of birth and age</t>
  </si>
  <si>
    <t xml:space="preserve">Number of women age 15-49 years</t>
  </si>
  <si>
    <t xml:space="preserve">Year of birth and age</t>
  </si>
  <si>
    <t xml:space="preserve">Age only</t>
  </si>
  <si>
    <t xml:space="preserve">Other/DK/Missing</t>
  </si>
  <si>
    <t xml:space="preserve">Date of birth and age information for individual women is obtained from WB1 and WB2, respectively, in the Women's Questionnaire. Cases with only month of birth information available and year of birth and age information missing are included in the "Other/DK/Missing" column.</t>
  </si>
  <si>
    <t xml:space="preserve">Table DQ.7: Birth date and age reporting: Men</t>
  </si>
  <si>
    <t xml:space="preserve">Percent distribution of men age 15-49 years by completeness of date of birth/age information, Nigeria, 2016-17</t>
  </si>
  <si>
    <t xml:space="preserve">Number of men age 15-49 years</t>
  </si>
  <si>
    <t xml:space="preserve">Date of birth and age information for individual men is obtained from MWB1 and MWB2, respectively, in the Men's Questionnaire. Cases with only month of birth information available and year of birth and age information missing are included in the "Other/DK/Missing" column.</t>
  </si>
  <si>
    <t xml:space="preserve">Table DQ.8: Birth date and age reporting: Under-5</t>
  </si>
  <si>
    <t xml:space="preserve">Percent distribution children under 5 by completeness of date of birth/age information, Nigeria, 2016-17</t>
  </si>
  <si>
    <t xml:space="preserve">Number of under-5 children</t>
  </si>
  <si>
    <t xml:space="preserve">Date of birth and age information for under-5s is obtained from AG1 and AG2, respectively, in the Under-5 Questionnaire. Cases with only month of birth information available and year of birth and age information missing are included in the "Other/DK/Missing" column.</t>
  </si>
  <si>
    <t xml:space="preserve">Table DQ.9: Birth date reporting: Children, adolescents and young people</t>
  </si>
  <si>
    <t xml:space="preserve">Percent distribution of children, adolescents and young people age 5-24 years by completeness of date of birth information, Nigeria, 2016-17</t>
  </si>
  <si>
    <t xml:space="preserve">Number of children, adolescents and young people age 5-24 years</t>
  </si>
  <si>
    <t xml:space="preserve">Table DQ.10: Birth date reporting: First and last births</t>
  </si>
  <si>
    <t xml:space="preserve">Percent distribution of first and last births to women age 15-49 years by completeness of date of birth, Nigeria, 2016-17</t>
  </si>
  <si>
    <t xml:space="preserve">Completeness of reporting of date of birth</t>
  </si>
  <si>
    <t xml:space="preserve">Date of first birth</t>
  </si>
  <si>
    <t xml:space="preserve">Number of first births</t>
  </si>
  <si>
    <t xml:space="preserve">Date of last birth</t>
  </si>
  <si>
    <t xml:space="preserve">Number of last births</t>
  </si>
  <si>
    <t xml:space="preserve">Completed years since first birth only</t>
  </si>
  <si>
    <t xml:space="preserve">In surveys where the Fertility/Birth History module is included in the Women's Questionnaire, dates of first and last birth are obtained from Birth Histories, BH4. In cases when the full date of birth is missing, information on "completed years since first birth" is obtained from BH6 in the Birth History.The table is based on unimputed data.
If only the Fertility module is included, dates of first and last births are obtained from CM2 and CM12, respectively. Completed years since first birth is based on CM3.
Cases with only month of birth information available and year of birth and time since birth information missing are included in the "Other/DK/Missing" column.</t>
  </si>
  <si>
    <t xml:space="preserve">Table DQ.11: Completeness of reporting</t>
  </si>
  <si>
    <t xml:space="preserve">Percentage of observations that are missing information for selected questions and indicators, Nigeria, 2016-17</t>
  </si>
  <si>
    <t xml:space="preserve">Questionnaire and type of missing information</t>
  </si>
  <si>
    <t xml:space="preserve">Reference group</t>
  </si>
  <si>
    <r>
      <rPr>
        <sz val="8"/>
        <rFont val="Arial"/>
        <family val="2"/>
      </rPr>
      <t xml:space="preserve">Percent with missing/incomplete information</t>
    </r>
    <r>
      <rPr>
        <vertAlign val="superscript"/>
        <sz val="8"/>
        <rFont val="Arial"/>
        <family val="2"/>
      </rPr>
      <t xml:space="preserve">a</t>
    </r>
  </si>
  <si>
    <t xml:space="preserve">Number of cases</t>
  </si>
  <si>
    <t xml:space="preserve">Household</t>
  </si>
  <si>
    <t xml:space="preserve">Salt test result</t>
  </si>
  <si>
    <t xml:space="preserve">All households interviewed that have salt</t>
  </si>
  <si>
    <t xml:space="preserve">Starting time of interview</t>
  </si>
  <si>
    <t xml:space="preserve">All households interviewed</t>
  </si>
  <si>
    <t xml:space="preserve">Ending time of interview</t>
  </si>
  <si>
    <t xml:space="preserve">Women</t>
  </si>
  <si>
    <t xml:space="preserve">Date of first marriage/union</t>
  </si>
  <si>
    <t xml:space="preserve">All ever married women age 15-49</t>
  </si>
  <si>
    <t xml:space="preserve">Only month </t>
  </si>
  <si>
    <t xml:space="preserve">Both month and year</t>
  </si>
  <si>
    <t xml:space="preserve">Age at first marriage/union</t>
  </si>
  <si>
    <t xml:space="preserve">All ever married women age 15-49 with year of first marriage not known</t>
  </si>
  <si>
    <t xml:space="preserve">Age at first intercourse</t>
  </si>
  <si>
    <t xml:space="preserve">All women age 15-24 who have ever had sex</t>
  </si>
  <si>
    <t xml:space="preserve">Time since last intercourse</t>
  </si>
  <si>
    <t xml:space="preserve">All women interviewed</t>
  </si>
  <si>
    <t xml:space="preserve">Men</t>
  </si>
  <si>
    <t xml:space="preserve">All ever married men age 15-49</t>
  </si>
  <si>
    <t xml:space="preserve">All ever married men age 15-49 with year of first marriage not known</t>
  </si>
  <si>
    <t xml:space="preserve">All men age 15-24 who have ever had sex</t>
  </si>
  <si>
    <t xml:space="preserve">All men interviewed</t>
  </si>
  <si>
    <t xml:space="preserve">Under-5</t>
  </si>
  <si>
    <t xml:space="preserve">All under-5 children </t>
  </si>
  <si>
    <r>
      <rPr>
        <vertAlign val="superscript"/>
        <sz val="8"/>
        <color rgb="FF000000"/>
        <rFont val="Arial"/>
        <family val="2"/>
      </rPr>
      <t xml:space="preserve">a</t>
    </r>
    <r>
      <rPr>
        <sz val="8"/>
        <color rgb="FF000000"/>
        <rFont val="Arial"/>
        <family val="2"/>
      </rPr>
      <t xml:space="preserve"> Includes "Don't know" responses</t>
    </r>
  </si>
  <si>
    <t xml:space="preserve">Table DQ.12: Completeness of information for anthropometric indicators: Underweight</t>
  </si>
  <si>
    <t xml:space="preserve">Percent distribution of children under 5 by completeness of information on date of birth and weight, Nigeria, 2016-17</t>
  </si>
  <si>
    <t xml:space="preserve">Valid weight and date of birth</t>
  </si>
  <si>
    <t xml:space="preserve">Reason for exclusion from analysis</t>
  </si>
  <si>
    <t xml:space="preserve">Percent of children excluded from analysis</t>
  </si>
  <si>
    <t xml:space="preserve">Number of children under 5</t>
  </si>
  <si>
    <t xml:space="preserve">Weight not measured</t>
  </si>
  <si>
    <t xml:space="preserve">Incomplete date of birth</t>
  </si>
  <si>
    <t xml:space="preserve">Weight not measured and incomplete date of birth</t>
  </si>
  <si>
    <t xml:space="preserve">Flagged cases (outliers)</t>
  </si>
  <si>
    <t xml:space="preserve">&lt;6 months</t>
  </si>
  <si>
    <t xml:space="preserve">6-11 months</t>
  </si>
  <si>
    <t xml:space="preserve">12-23 months</t>
  </si>
  <si>
    <t xml:space="preserve">24-35 months</t>
  </si>
  <si>
    <t xml:space="preserve">36-47 months</t>
  </si>
  <si>
    <t xml:space="preserve">48-59 months</t>
  </si>
  <si>
    <t xml:space="preserve">Date of birth is based on responses to AG1, and is considered complete when both month and year of birth is available. Weight is recorded in AN3. 
Children are excluded from the underweight analysis when one or more of the following apply: If weight is not measured (AN3=99.9), date of birth information is incomplete (AG1M&gt;=98 or AG1Y&gt;=98), or the result of weight measurement, with respect to the age of the child, is found to be outside normal ranges (outliers).
Age information in the table is based on imputed age of children. Imputation is carried out and children's ages in months are estimated in cases where full date of birth information is not available. Children without full dates of birth are included in this table, but excluded from the actual estimation of underweight prevalence in the survey.</t>
  </si>
  <si>
    <t xml:space="preserve">Table DQ.13: Completeness of information for anthropometric indicators: Stunting</t>
  </si>
  <si>
    <t xml:space="preserve">Percent distribution of children under 5 by completeness of information on date of birth and length or height, Nigeria, 2016-17</t>
  </si>
  <si>
    <t xml:space="preserve">Valid length/height and date of birth</t>
  </si>
  <si>
    <t xml:space="preserve">Length/Height not measured</t>
  </si>
  <si>
    <t xml:space="preserve">Length/Height not measured, incomplete date of birth</t>
  </si>
  <si>
    <t xml:space="preserve">Date of birth is based on responses to AG1, and is considered complete when both month and year of birth is available. Height/length is recorded in AN4.
Children are excluded from the stunting analysis when one or more of the following apply: If length/height is not measured (AN4=999.9), date of birth information is incomplete (AG1M&gt;=98 or AG1Y&gt;=98), or the result of length/height measurement, with respect to the age of the child, is found to be outside normal ranges (outliers).
Age information in the table is based on imputed age of children. Imputation is carried out and children's ages in months are estimated in cases where full date of birth information is not available.Children without full dates of birth are included in this table, but excluded from the actual estimation of stunting prevalence in the survey.</t>
  </si>
  <si>
    <t xml:space="preserve">Table DQ.14: Completeness of information for anthropometric indicators: Wasting</t>
  </si>
  <si>
    <t xml:space="preserve">Percent distribution of children under 5 by completeness of information on weight and length or height, Nigeria, 2016-17</t>
  </si>
  <si>
    <t xml:space="preserve">Valid weight and length/height</t>
  </si>
  <si>
    <t xml:space="preserve">Weight and length/height not measured</t>
  </si>
  <si>
    <t xml:space="preserve">Weight and length/height are obtained from AN3 and AN4, respectively.
Children are excluded from the wasting analysis when one or more of the following apply: If weight is not measured (AN3=99.9), length/height is not measured (AN4=999.9), or the relationship between the results of the two measurements is found to be outside normal ranges (outliers).
Age information in the table is based on imputed age of children. Imputation is carried out and children's ages in months are estimated in cases where full date of birth information is not available.
Children without full date of birth, provided they have valid weight and length/height measurements, are included in the wasting analysis.</t>
  </si>
  <si>
    <t xml:space="preserve">Table DQ.15: Heaping in anthropometric measurements</t>
  </si>
  <si>
    <t xml:space="preserve">Distribution of weight and height/length measurements by digits reported for the decimal points, Nigeria, 2016-17</t>
  </si>
  <si>
    <t xml:space="preserve">Weight</t>
  </si>
  <si>
    <t xml:space="preserve">Height or length</t>
  </si>
  <si>
    <t xml:space="preserve">Digits</t>
  </si>
  <si>
    <t xml:space="preserve">0 or 5</t>
  </si>
  <si>
    <t xml:space="preserve">Weight and length/height are obtained from AN3 and AN4, respectively.
The table includes all children with weight and height/length measurements, regardless of the completeness of date of birth information, and flagged cases, which may not be included in the anthropometric analysis.
Both weight and length/height measurements are recorded with one decimal point. The digit recorded as the decimal point is used for the construction of the table.
</t>
  </si>
  <si>
    <t xml:space="preserve">Table DQ.16: Observation of birth certificates</t>
  </si>
  <si>
    <t xml:space="preserve">Percent distribution of children under 5 by presence of birth certificates,and percentage of birth certificates seen, Nigeria, 2016-17</t>
  </si>
  <si>
    <t xml:space="preserve">Child has birth certificate</t>
  </si>
  <si>
    <t xml:space="preserve">Child does not have birth certificate</t>
  </si>
  <si>
    <t xml:space="preserve">Percentage of birth certificates seen by the interviewer (1)/(1+2)*100</t>
  </si>
  <si>
    <t xml:space="preserve">Number of children under age 5</t>
  </si>
  <si>
    <t xml:space="preserve">Seen by the interviewer (1)</t>
  </si>
  <si>
    <t xml:space="preserve">Not seen by the interviewer (2)</t>
  </si>
  <si>
    <t xml:space="preserve">Child's age</t>
  </si>
  <si>
    <t xml:space="preserve">0-5 months</t>
  </si>
  <si>
    <t xml:space="preserve">Children who have a birth certificate, seen by the interviewer: BR1=1.
Children who are reported to have a birth certificate, not seen by the interviewer: BR1=2.
Children who do not have a birth certificate: BR1=3.
Percentage of birth certificates seen by the interviewers: Column C / (Column C + Column D), multiplied by 100.
Birth certificate information DK or missing: BR1&gt;=8.</t>
  </si>
  <si>
    <t xml:space="preserve">Table DQ.16: Observation of birth certificates (continued)</t>
  </si>
  <si>
    <t xml:space="preserve">Table DQ.17: Observation of vaccination cards</t>
  </si>
  <si>
    <t xml:space="preserve">Percent distribution of children age 0-35 months by presence of a vaccination card, and the percentage of vaccination cards seen by the interviewers, Nigeria, 2016-17</t>
  </si>
  <si>
    <t xml:space="preserve">Child has vaccination card</t>
  </si>
  <si>
    <t xml:space="preserve">Percentage of vaccination cards seen by the interviewer (1)/(1+2)*100</t>
  </si>
  <si>
    <t xml:space="preserve">Number of children age 0-35 months</t>
  </si>
  <si>
    <t xml:space="preserve">Children who do not have a vaccination card, but had one previously: IM1=3 and IM2=1.
Children who never had a vaccination card: IM1=3 and IM2=2.
Children who have a vaccination card seen by the interviewer: IM1=1.
Children reported to have a vaccination card not seen by the interviewer: IM1=2.
Percentage of vaccination cards seen by the interviewers:Column E / (Column E + Column F), multiplied by 100.</t>
  </si>
  <si>
    <t xml:space="preserve">Table DQ.18: Observation of women's health cards</t>
  </si>
  <si>
    <t xml:space="preserve">Percent distribution of women with a live birth in the last 2 years by presence of a health card, and the percentage of health cards seen by the interviewers, Nigeria, 2016-17</t>
  </si>
  <si>
    <t xml:space="preserve">Woman does not have health card</t>
  </si>
  <si>
    <t xml:space="preserve">Woman has health card</t>
  </si>
  <si>
    <t xml:space="preserve">Percent of health cards seen by the interviewer (1)/(1+2)*100</t>
  </si>
  <si>
    <t xml:space="preserve">Number of women with a live birth in the last two years</t>
  </si>
  <si>
    <t xml:space="preserve">Not seen by the interviewer     (2)</t>
  </si>
  <si>
    <t xml:space="preserve">25-34</t>
  </si>
  <si>
    <t xml:space="preserve">35-49</t>
  </si>
  <si>
    <t xml:space="preserve">Women who do not have health cards: MN5=3.
Women who have health cards, seen by the interviewer: MN5=1.
Women who report to have health cards, not seen by the interviewer: MN5=2.
Percentage of health cards seen by the interviewers: Column C / (Column C + Column D), multiplied by 100.
Health card information DK or missing: MN5&gt;=8.
The table is based on women who have had a live birth in the last two years: CM13="One or more live births in the last two years"</t>
  </si>
  <si>
    <t xml:space="preserve">Table DQ.19: Observation of bednets and places for handwashing</t>
  </si>
  <si>
    <t xml:space="preserve">Percentage of bednets in all households observed by the interviewers, and percent distribution of places for handwashing observed by the interviewers in all interviewed households, Nigeria, 2016-17</t>
  </si>
  <si>
    <t xml:space="preserve">Percentage of bednets observed by interviewer</t>
  </si>
  <si>
    <t xml:space="preserve">Total number of bednets</t>
  </si>
  <si>
    <t xml:space="preserve">Place for handwashing</t>
  </si>
  <si>
    <t xml:space="preserve">Number of households interviewed</t>
  </si>
  <si>
    <t xml:space="preserve">Observed</t>
  </si>
  <si>
    <t xml:space="preserve">Not observed</t>
  </si>
  <si>
    <t xml:space="preserve">Not in the dwelling, plot or yard</t>
  </si>
  <si>
    <t xml:space="preserve">No permission to see</t>
  </si>
  <si>
    <t xml:space="preserve">Other reason</t>
  </si>
  <si>
    <t xml:space="preserve">Wealth index quintile</t>
  </si>
  <si>
    <t xml:space="preserve">Poorest</t>
  </si>
  <si>
    <t xml:space="preserve">Second</t>
  </si>
  <si>
    <t xml:space="preserve">Middle</t>
  </si>
  <si>
    <t xml:space="preserve">Fourth</t>
  </si>
  <si>
    <t xml:space="preserve">Richest</t>
  </si>
  <si>
    <t xml:space="preserve">The total number of bednets in all interviewed households is obtained from TN2. The percentage of bednets observed is calculated by the number of bednets observed in the net roster (TN4=1).
For places for handwashing, the percent distribution of responses to HW1 is used. The distribution should include a "DK/Missing" column if such cases exist in the data sets.</t>
  </si>
  <si>
    <t xml:space="preserve">Table DQ.20: Respondent to the under-5 questionnaire</t>
  </si>
  <si>
    <t xml:space="preserve">Distribution of children under five by respondent to the under-5 questionnaire, Nigeria, 2016-17</t>
  </si>
  <si>
    <t xml:space="preserve">Mother in the household</t>
  </si>
  <si>
    <t xml:space="preserve">Mother not in the household and primary caretaker identified:</t>
  </si>
  <si>
    <t xml:space="preserve">Father</t>
  </si>
  <si>
    <t xml:space="preserve">Other adult female</t>
  </si>
  <si>
    <t xml:space="preserve">Other adult male</t>
  </si>
  <si>
    <t xml:space="preserve">The line number recorded in HL15 is used to determine the adult interviewed for the Under-5 Questionnaire. This is the line number of the mother or, if mother is not a member of the household (living elsewhere or deceased), the line number of the primary caretaker.
"Adult" is used for household respondents age 15 and above, which is also the eligibility for responding to all questionnaires. If the mother or primary caretaker is below age 15, the Under-5 questionnaire is not administered (Result of interview, UF9=96); hence, such children are not included in this table.</t>
  </si>
  <si>
    <t xml:space="preserve">Table DQ.22: School attendance by single age</t>
  </si>
  <si>
    <t xml:space="preserve">Distribution of household population age 5-24 years by educational level and and grade attended in the current (or most recent) school year, Nigeria, 2016-17</t>
  </si>
  <si>
    <t xml:space="preserve">Not attending school</t>
  </si>
  <si>
    <t xml:space="preserve">Currently attending</t>
  </si>
  <si>
    <t xml:space="preserve">Preschool</t>
  </si>
  <si>
    <t xml:space="preserve">Primary school
Grade</t>
  </si>
  <si>
    <t xml:space="preserve">Secondary school
Grade </t>
  </si>
  <si>
    <t xml:space="preserve">Higher than secondary</t>
  </si>
  <si>
    <t xml:space="preserve">Non-formal</t>
  </si>
  <si>
    <t xml:space="preserve">Age at beginning of school year</t>
  </si>
  <si>
    <r>
      <rPr>
        <sz val="8"/>
        <rFont val="Arial"/>
        <family val="2"/>
      </rPr>
      <t xml:space="preserve">24</t>
    </r>
    <r>
      <rPr>
        <vertAlign val="superscript"/>
        <sz val="8"/>
        <rFont val="Arial"/>
        <family val="2"/>
      </rPr>
      <t xml:space="preserve">a</t>
    </r>
  </si>
  <si>
    <r>
      <rPr>
        <vertAlign val="superscript"/>
        <sz val="8"/>
        <rFont val="Arial"/>
        <family val="2"/>
      </rPr>
      <t xml:space="preserve">a </t>
    </r>
    <r>
      <rPr>
        <sz val="8"/>
        <rFont val="Arial"/>
        <family val="2"/>
      </rPr>
      <t xml:space="preserve">Those age 25 at the time of interview who were age 24 at beginning of school year are excluded as current attendance was only collected for those age 5-24 at the time of interview</t>
    </r>
  </si>
  <si>
    <t xml:space="preserve">Levels and grades should be adapted to the system in the country. The table assumes 6 years of primary school and 6 years of secondary school. 
Age at the beginning of the school year is calculated from dates of birth of household members (If included, HL5) or by rejuvenating household members based on the date of the survey, the date of start of the school year, and completed age at the time of survey. Levels and grades refer to the current school year, or the most recent school year if data collection was completed between school years (ED6).</t>
  </si>
  <si>
    <t xml:space="preserve">Table DQ.23: Sex ratio at birth among children ever born and living</t>
  </si>
  <si>
    <t xml:space="preserve">Sex ratio (number of males per 100 females) among children ever born (at birth), children living, and deceased children, by age of women, Nigeria, 2016-17</t>
  </si>
  <si>
    <t xml:space="preserve">Children Ever Born</t>
  </si>
  <si>
    <t xml:space="preserve">Children Living</t>
  </si>
  <si>
    <t xml:space="preserve">Children Deceased</t>
  </si>
  <si>
    <t xml:space="preserve">Number of women</t>
  </si>
  <si>
    <t xml:space="preserve">Sons</t>
  </si>
  <si>
    <t xml:space="preserve">Daugthers</t>
  </si>
  <si>
    <t xml:space="preserve">Sex ratio at birth</t>
  </si>
  <si>
    <t xml:space="preserve">Sex ratio</t>
  </si>
  <si>
    <t xml:space="preserve">Number of living sons and daughters are calculated from the number of sons and daughters living with the respondent (CM5), plus the number of sons and daughters living elsewhere (CM7). Number of deceased sons and daughters are from CM9. Numbers of sons and daughters ever born are obtained by summing those living and deceased, by sex.
The sex ratio at birth for children ever born, living and deceased is calculated as the number of males divided by the number of females and multiplied by 100. For children ever born, this is calculated as Column B/Column C; for living children, as Column F/Column G; and for deceased children, as Column J/Column K.</t>
  </si>
  <si>
    <t xml:space="preserve">Table DQ.24: Births by periods preceding the survey</t>
  </si>
  <si>
    <t xml:space="preserve">Number of births, sex ratio at birth, and period ratio by periods preceding the survey, according to living, deceased, and total children (imputed), as reported in the birth histories, Nigeria, 2016-17</t>
  </si>
  <si>
    <t xml:space="preserve">Number of births</t>
  </si>
  <si>
    <r>
      <rPr>
        <b val="true"/>
        <sz val="8"/>
        <rFont val="Arial"/>
        <family val="2"/>
      </rPr>
      <t xml:space="preserve">Percent with complete birth date</t>
    </r>
    <r>
      <rPr>
        <vertAlign val="superscript"/>
        <sz val="8"/>
        <rFont val="Arial"/>
        <family val="2"/>
      </rPr>
      <t xml:space="preserve">a</t>
    </r>
  </si>
  <si>
    <r>
      <rPr>
        <b val="true"/>
        <sz val="8"/>
        <rFont val="Arial"/>
        <family val="2"/>
      </rPr>
      <t xml:space="preserve">Sex ratio at birth</t>
    </r>
    <r>
      <rPr>
        <b val="true"/>
        <vertAlign val="superscript"/>
        <sz val="8"/>
        <rFont val="Arial"/>
        <family val="2"/>
      </rPr>
      <t xml:space="preserve">b</t>
    </r>
  </si>
  <si>
    <r>
      <rPr>
        <b val="true"/>
        <sz val="8"/>
        <rFont val="Arial"/>
        <family val="2"/>
      </rPr>
      <t xml:space="preserve">Period ratio</t>
    </r>
    <r>
      <rPr>
        <b val="true"/>
        <vertAlign val="superscript"/>
        <sz val="8"/>
        <rFont val="Arial"/>
        <family val="2"/>
      </rPr>
      <t xml:space="preserve">c</t>
    </r>
  </si>
  <si>
    <t xml:space="preserve">Living</t>
  </si>
  <si>
    <t xml:space="preserve">Deceased</t>
  </si>
  <si>
    <t xml:space="preserve">Years</t>
  </si>
  <si>
    <t xml:space="preserve">10+</t>
  </si>
  <si>
    <t xml:space="preserve">Five-year periods</t>
  </si>
  <si>
    <t xml:space="preserve">5-9</t>
  </si>
  <si>
    <t xml:space="preserve">20+</t>
  </si>
  <si>
    <t xml:space="preserve">na: not applicable </t>
  </si>
  <si>
    <r>
      <rPr>
        <vertAlign val="superscript"/>
        <sz val="8"/>
        <color rgb="FF000000"/>
        <rFont val="Arial"/>
        <family val="2"/>
      </rPr>
      <t xml:space="preserve">a</t>
    </r>
    <r>
      <rPr>
        <sz val="8"/>
        <color rgb="FF000000"/>
        <rFont val="Arial"/>
        <family val="2"/>
      </rPr>
      <t xml:space="preserve"> Both month and year of birth given. The inverse of the percent reported is the percent with incomplete and therefore imputed date of birth</t>
    </r>
  </si>
  <si>
    <r>
      <rPr>
        <vertAlign val="superscript"/>
        <sz val="8"/>
        <color rgb="FF000000"/>
        <rFont val="Arial"/>
        <family val="2"/>
      </rPr>
      <t xml:space="preserve">b </t>
    </r>
    <r>
      <rPr>
        <sz val="8"/>
        <color rgb="FF000000"/>
        <rFont val="Arial"/>
        <family val="2"/>
      </rPr>
      <t xml:space="preserve">(B</t>
    </r>
    <r>
      <rPr>
        <vertAlign val="subscript"/>
        <sz val="8"/>
        <color rgb="FF000000"/>
        <rFont val="Arial"/>
        <family val="2"/>
      </rPr>
      <t xml:space="preserve">m</t>
    </r>
    <r>
      <rPr>
        <sz val="8"/>
        <color rgb="FF000000"/>
        <rFont val="Arial"/>
        <family val="2"/>
      </rPr>
      <t xml:space="preserve">/B</t>
    </r>
    <r>
      <rPr>
        <vertAlign val="subscript"/>
        <sz val="8"/>
        <color rgb="FF000000"/>
        <rFont val="Arial"/>
        <family val="2"/>
      </rPr>
      <t xml:space="preserve">f</t>
    </r>
    <r>
      <rPr>
        <sz val="8"/>
        <color rgb="FF000000"/>
        <rFont val="Arial"/>
        <family val="2"/>
      </rPr>
      <t xml:space="preserve">) x 100, where B</t>
    </r>
    <r>
      <rPr>
        <vertAlign val="subscript"/>
        <sz val="8"/>
        <color rgb="FF000000"/>
        <rFont val="Arial"/>
        <family val="2"/>
      </rPr>
      <t xml:space="preserve">m</t>
    </r>
    <r>
      <rPr>
        <sz val="8"/>
        <color rgb="FF000000"/>
        <rFont val="Arial"/>
        <family val="2"/>
      </rPr>
      <t xml:space="preserve"> and B</t>
    </r>
    <r>
      <rPr>
        <vertAlign val="subscript"/>
        <sz val="8"/>
        <color rgb="FF000000"/>
        <rFont val="Arial"/>
        <family val="2"/>
      </rPr>
      <t xml:space="preserve">f</t>
    </r>
    <r>
      <rPr>
        <sz val="8"/>
        <color rgb="FF000000"/>
        <rFont val="Arial"/>
        <family val="2"/>
      </rPr>
      <t xml:space="preserve"> are the numbers of male and female births, respectively</t>
    </r>
  </si>
  <si>
    <r>
      <rPr>
        <vertAlign val="superscript"/>
        <sz val="8"/>
        <color rgb="FF000000"/>
        <rFont val="Arial"/>
        <family val="2"/>
      </rPr>
      <t xml:space="preserve">c </t>
    </r>
    <r>
      <rPr>
        <sz val="8"/>
        <color rgb="FF000000"/>
        <rFont val="Arial"/>
        <family val="2"/>
      </rPr>
      <t xml:space="preserve">(2 x B</t>
    </r>
    <r>
      <rPr>
        <vertAlign val="subscript"/>
        <sz val="8"/>
        <color rgb="FF000000"/>
        <rFont val="Arial"/>
        <family val="2"/>
      </rPr>
      <t xml:space="preserve">t</t>
    </r>
    <r>
      <rPr>
        <sz val="8"/>
        <color rgb="FF000000"/>
        <rFont val="Arial"/>
        <family val="2"/>
      </rPr>
      <t xml:space="preserve">/(B</t>
    </r>
    <r>
      <rPr>
        <vertAlign val="subscript"/>
        <sz val="8"/>
        <color rgb="FF000000"/>
        <rFont val="Arial"/>
        <family val="2"/>
      </rPr>
      <t xml:space="preserve">t-1</t>
    </r>
    <r>
      <rPr>
        <sz val="8"/>
        <color rgb="FF000000"/>
        <rFont val="Arial"/>
        <family val="2"/>
      </rPr>
      <t xml:space="preserve"> + B</t>
    </r>
    <r>
      <rPr>
        <vertAlign val="subscript"/>
        <sz val="8"/>
        <color rgb="FF000000"/>
        <rFont val="Arial"/>
        <family val="2"/>
      </rPr>
      <t xml:space="preserve">t+1</t>
    </r>
    <r>
      <rPr>
        <sz val="8"/>
        <color rgb="FF000000"/>
        <rFont val="Arial"/>
        <family val="2"/>
      </rPr>
      <t xml:space="preserve">)) x 100, where B</t>
    </r>
    <r>
      <rPr>
        <vertAlign val="subscript"/>
        <sz val="8"/>
        <color rgb="FF000000"/>
        <rFont val="Arial"/>
        <family val="2"/>
      </rPr>
      <t xml:space="preserve">t</t>
    </r>
    <r>
      <rPr>
        <sz val="8"/>
        <color rgb="FF000000"/>
        <rFont val="Arial"/>
        <family val="2"/>
      </rPr>
      <t xml:space="preserve"> is the number of births in year t preceding the survey</t>
    </r>
  </si>
  <si>
    <r>
      <rPr>
        <i val="true"/>
        <sz val="8"/>
        <rFont val="Arial"/>
        <family val="2"/>
      </rPr>
      <t xml:space="preserve">This table is included in surveys where the Fertility/Birth History module has been used and is based on imputed data.
The survival status of each birth entered in the birth history is obtained from BH5. The period preceding the survey is calculated from information on date of birth in BH4M/Y and date of interview in WM6M/Y. The date of birth (imputed when missing) is presented in Century Month Code in BH4C. Date of interview in Century Month Code is in WDOI. BH3 is used for the sex of each birth.
Births with both month and year given are from the unimputed variables: BH4M &gt;= 1 and BH4M &lt;= 12, AND BH4Y &lt;= Survey Year. The syntax uses BH4F=1, which is the value for no imputation in both month and year of birth.
Sex ratios at birth are calculated as the number of male births, divided by the number of female births, expressed per 100.
Year ratios are calculated by using the following formula: (2 x B</t>
    </r>
    <r>
      <rPr>
        <i val="true"/>
        <vertAlign val="subscript"/>
        <sz val="8"/>
        <rFont val="Arial"/>
        <family val="2"/>
      </rPr>
      <t xml:space="preserve">t</t>
    </r>
    <r>
      <rPr>
        <i val="true"/>
        <sz val="8"/>
        <rFont val="Arial"/>
        <family val="2"/>
      </rPr>
      <t xml:space="preserve">/(B</t>
    </r>
    <r>
      <rPr>
        <i val="true"/>
        <vertAlign val="subscript"/>
        <sz val="8"/>
        <rFont val="Arial"/>
        <family val="2"/>
      </rPr>
      <t xml:space="preserve">t-1</t>
    </r>
    <r>
      <rPr>
        <i val="true"/>
        <sz val="8"/>
        <rFont val="Arial"/>
        <family val="2"/>
      </rPr>
      <t xml:space="preserve"> + B</t>
    </r>
    <r>
      <rPr>
        <i val="true"/>
        <vertAlign val="subscript"/>
        <sz val="8"/>
        <rFont val="Arial"/>
        <family val="2"/>
      </rPr>
      <t xml:space="preserve">t+1</t>
    </r>
    <r>
      <rPr>
        <i val="true"/>
        <sz val="8"/>
        <rFont val="Arial"/>
        <family val="2"/>
      </rPr>
      <t xml:space="preserve">)) x 100, where t denotes period (year) preceding the survey, and B denotes the number of births.</t>
    </r>
  </si>
  <si>
    <t xml:space="preserve">Table DQ.25: Reporting of age at death in days</t>
  </si>
  <si>
    <t xml:space="preserve">Distribution of reported deaths under one month of age by age at death in days and the percentage of neonatal deaths reported to occur at ages 0–6 days, by 5-year periods preceding the survey (imputed), Nigeria, 2016-17</t>
  </si>
  <si>
    <t xml:space="preserve">Number of years preceding the survey</t>
  </si>
  <si>
    <t xml:space="preserve">Total
(0–19)</t>
  </si>
  <si>
    <t xml:space="preserve">0–4</t>
  </si>
  <si>
    <t xml:space="preserve">5–9</t>
  </si>
  <si>
    <t xml:space="preserve">10–14</t>
  </si>
  <si>
    <t xml:space="preserve">15–19</t>
  </si>
  <si>
    <t xml:space="preserve">Age at death (days)</t>
  </si>
  <si>
    <t xml:space="preserve">Total 0–30 days</t>
  </si>
  <si>
    <r>
      <rPr>
        <sz val="8"/>
        <color rgb="FF000000"/>
        <rFont val="Arial"/>
        <family val="2"/>
      </rPr>
      <t xml:space="preserve">Percent early neonatal</t>
    </r>
    <r>
      <rPr>
        <vertAlign val="superscript"/>
        <sz val="8"/>
        <color rgb="FF000000"/>
        <rFont val="Arial"/>
        <family val="2"/>
      </rPr>
      <t xml:space="preserve">a</t>
    </r>
  </si>
  <si>
    <r>
      <rPr>
        <vertAlign val="superscript"/>
        <sz val="8"/>
        <color rgb="FF000000"/>
        <rFont val="Arial"/>
        <family val="2"/>
      </rPr>
      <t xml:space="preserve">a</t>
    </r>
    <r>
      <rPr>
        <sz val="8"/>
        <color rgb="FF000000"/>
        <rFont val="Arial"/>
        <family val="2"/>
      </rPr>
      <t xml:space="preserve"> Deaths during the first 7 days (0-6), divided by deaths during the first month (0-30 days)</t>
    </r>
  </si>
  <si>
    <t xml:space="preserve">The table is based on imputed data from Birth Histories and only includes deceased children who died during the first 31 days of life. Age at death information is collected in BH9. The percentage of early neonatal deaths in all neonatal deaths is calculated as the number of early neonatal deaths (BH9D &gt;= 0 and BH9D &lt;= 6), divided by the number of neonatal deaths (BH9D &gt;= 0 and BH9D &lt;= 30).</t>
  </si>
  <si>
    <t xml:space="preserve">Table DQ.26: Reporting of age at death in months</t>
  </si>
  <si>
    <t xml:space="preserve">Distribution of reported deaths under two years of age by age at death in months and the percentage of infant deaths reported to occur at age under one month, for the 5-year periods of birth preceding the survey (imputed), Nigeria, 2016-17</t>
  </si>
  <si>
    <t xml:space="preserve">Total
(0-19)</t>
  </si>
  <si>
    <t xml:space="preserve">Age at death (months)</t>
  </si>
  <si>
    <r>
      <rPr>
        <sz val="8"/>
        <color rgb="FF000000"/>
        <rFont val="Arial"/>
        <family val="2"/>
      </rPr>
      <t xml:space="preserve">0</t>
    </r>
    <r>
      <rPr>
        <vertAlign val="superscript"/>
        <sz val="8"/>
        <color rgb="FF000000"/>
        <rFont val="Arial"/>
        <family val="2"/>
      </rPr>
      <t xml:space="preserve">a</t>
    </r>
  </si>
  <si>
    <t xml:space="preserve">Total 0–11 months</t>
  </si>
  <si>
    <r>
      <rPr>
        <sz val="8"/>
        <color rgb="FF000000"/>
        <rFont val="Arial"/>
        <family val="2"/>
      </rPr>
      <t xml:space="preserve">Percent neonatal</t>
    </r>
    <r>
      <rPr>
        <vertAlign val="superscript"/>
        <sz val="8"/>
        <color rgb="FF000000"/>
        <rFont val="Arial"/>
        <family val="2"/>
      </rPr>
      <t xml:space="preserve">b</t>
    </r>
  </si>
  <si>
    <r>
      <rPr>
        <vertAlign val="superscript"/>
        <sz val="8"/>
        <color rgb="FF000000"/>
        <rFont val="Arial"/>
        <family val="2"/>
      </rPr>
      <t xml:space="preserve">a</t>
    </r>
    <r>
      <rPr>
        <sz val="8"/>
        <color rgb="FF000000"/>
        <rFont val="Arial"/>
        <family val="2"/>
      </rPr>
      <t xml:space="preserve"> Includes deaths under one month reported in days</t>
    </r>
  </si>
  <si>
    <r>
      <rPr>
        <vertAlign val="superscript"/>
        <sz val="8"/>
        <color rgb="FF000000"/>
        <rFont val="Arial"/>
        <family val="2"/>
      </rPr>
      <t xml:space="preserve">b </t>
    </r>
    <r>
      <rPr>
        <sz val="8"/>
        <color rgb="FF000000"/>
        <rFont val="Arial"/>
        <family val="2"/>
      </rPr>
      <t xml:space="preserve">Deaths under one month, divided by deaths under one year</t>
    </r>
  </si>
  <si>
    <t xml:space="preserve">The table is based on imputed data from Birth Histories and only includes deceased children who died during the first 24 months of life. Age at death information is collected in BH9. The percentage of neonatal deaths of all infant deaths is calculated as the number of neonatal deaths (BH9D &gt;= 0 and BH9D &lt;= 30) or (BH9M = 0), divided by the number of infant deaths (BH9M &gt;= 0 and BH9M &lt;= 11).</t>
  </si>
</sst>
</file>

<file path=xl/styles.xml><?xml version="1.0" encoding="utf-8"?>
<styleSheet xmlns="http://schemas.openxmlformats.org/spreadsheetml/2006/main">
  <numFmts count="12">
    <numFmt numFmtId="164" formatCode="General"/>
    <numFmt numFmtId="165" formatCode="General"/>
    <numFmt numFmtId="166" formatCode="###0"/>
    <numFmt numFmtId="167" formatCode="###0.0"/>
    <numFmt numFmtId="168" formatCode="####.0"/>
    <numFmt numFmtId="169" formatCode="0.0"/>
    <numFmt numFmtId="170" formatCode="@"/>
    <numFmt numFmtId="171" formatCode="###0.00"/>
    <numFmt numFmtId="172" formatCode="####.00"/>
    <numFmt numFmtId="173" formatCode="#,##0"/>
    <numFmt numFmtId="174" formatCode="[$-409]d\-mmm"/>
    <numFmt numFmtId="175" formatCode="#,###"/>
  </numFmts>
  <fonts count="29">
    <font>
      <sz val="10"/>
      <name val="Arial"/>
      <family val="2"/>
    </font>
    <font>
      <sz val="10"/>
      <name val="Arial"/>
      <family val="0"/>
    </font>
    <font>
      <sz val="10"/>
      <name val="Arial"/>
      <family val="0"/>
    </font>
    <font>
      <sz val="10"/>
      <name val="Arial"/>
      <family val="0"/>
    </font>
    <font>
      <sz val="12"/>
      <color rgb="FF000000"/>
      <name val="Times New Roman"/>
      <family val="1"/>
    </font>
    <font>
      <b val="true"/>
      <sz val="10"/>
      <color rgb="FFFFFFFF"/>
      <name val="Arial"/>
      <family val="2"/>
    </font>
    <font>
      <b val="true"/>
      <sz val="10"/>
      <name val="Arial"/>
      <family val="2"/>
    </font>
    <font>
      <b val="true"/>
      <sz val="8"/>
      <name val="Arial"/>
      <family val="2"/>
    </font>
    <font>
      <sz val="8"/>
      <color rgb="FF000000"/>
      <name val="Arial"/>
      <family val="2"/>
    </font>
    <font>
      <u val="single"/>
      <sz val="10"/>
      <color rgb="FF0000FF"/>
      <name val="Arial"/>
      <family val="2"/>
    </font>
    <font>
      <sz val="8"/>
      <name val="Arial"/>
      <family val="2"/>
    </font>
    <font>
      <sz val="10"/>
      <color rgb="FFFF0000"/>
      <name val="Arial"/>
      <family val="2"/>
    </font>
    <font>
      <i val="true"/>
      <sz val="8"/>
      <name val="Arial"/>
      <family val="2"/>
    </font>
    <font>
      <sz val="10"/>
      <color rgb="FF000000"/>
      <name val="Calibri"/>
      <family val="2"/>
    </font>
    <font>
      <b val="true"/>
      <sz val="10"/>
      <color rgb="FF000000"/>
      <name val="Calibri"/>
      <family val="2"/>
    </font>
    <font>
      <sz val="9.2"/>
      <color rgb="FF000000"/>
      <name val="Calibri"/>
      <family val="2"/>
    </font>
    <font>
      <sz val="8"/>
      <color rgb="FFFF0000"/>
      <name val="Arial"/>
      <family val="2"/>
    </font>
    <font>
      <sz val="11"/>
      <name val="Arial"/>
      <family val="2"/>
    </font>
    <font>
      <sz val="10"/>
      <color rgb="FF000000"/>
      <name val="Arial"/>
      <family val="2"/>
    </font>
    <font>
      <b val="true"/>
      <sz val="8"/>
      <color rgb="FF000000"/>
      <name val="Arial"/>
      <family val="2"/>
    </font>
    <font>
      <sz val="16"/>
      <color rgb="FFFF0000"/>
      <name val="Arial"/>
      <family val="2"/>
    </font>
    <font>
      <vertAlign val="superscript"/>
      <sz val="8"/>
      <name val="Arial"/>
      <family val="2"/>
    </font>
    <font>
      <vertAlign val="superscript"/>
      <sz val="8"/>
      <color rgb="FF000000"/>
      <name val="Arial"/>
      <family val="2"/>
    </font>
    <font>
      <u val="single"/>
      <sz val="8"/>
      <name val="Arial"/>
      <family val="2"/>
    </font>
    <font>
      <sz val="8"/>
      <name val="Times New Roman"/>
      <family val="1"/>
    </font>
    <font>
      <i val="true"/>
      <sz val="10"/>
      <name val="Arial"/>
      <family val="2"/>
    </font>
    <font>
      <b val="true"/>
      <vertAlign val="superscript"/>
      <sz val="8"/>
      <name val="Arial"/>
      <family val="2"/>
    </font>
    <font>
      <vertAlign val="subscript"/>
      <sz val="8"/>
      <color rgb="FF000000"/>
      <name val="Arial"/>
      <family val="2"/>
    </font>
    <font>
      <i val="true"/>
      <vertAlign val="subscript"/>
      <sz val="8"/>
      <name val="Arial"/>
      <family val="2"/>
    </font>
  </fonts>
  <fills count="4">
    <fill>
      <patternFill patternType="none"/>
    </fill>
    <fill>
      <patternFill patternType="gray125"/>
    </fill>
    <fill>
      <patternFill patternType="solid">
        <fgColor rgb="FF000000"/>
        <bgColor rgb="FF003300"/>
      </patternFill>
    </fill>
    <fill>
      <patternFill patternType="solid">
        <fgColor rgb="FFFFCC99"/>
        <bgColor rgb="FFC0C0C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bottom/>
      <diagonal/>
    </border>
    <border diagonalUp="false" diagonalDown="false">
      <left style="thin"/>
      <right style="thick"/>
      <top/>
      <bottom/>
      <diagonal/>
    </border>
    <border diagonalUp="false" diagonalDown="false">
      <left style="thin"/>
      <right/>
      <top/>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thin"/>
      <right style="thin"/>
      <top/>
      <bottom style="thick"/>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20" applyFont="true" applyBorder="true" applyAlignment="true" applyProtection="true">
      <alignment horizontal="general" vertical="center" textRotation="0" wrapText="false" indent="0" shrinkToFit="false"/>
      <protection locked="true" hidden="false"/>
    </xf>
    <xf numFmtId="165" fontId="8" fillId="0" borderId="2" xfId="20" applyFont="true" applyBorder="true" applyAlignment="true" applyProtection="true">
      <alignment horizontal="general" vertical="bottom" textRotation="0" wrapText="false" indent="0" shrinkToFit="false"/>
      <protection locked="true" hidden="false"/>
    </xf>
    <xf numFmtId="165" fontId="8" fillId="0" borderId="3"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0" fillId="3" borderId="1"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1"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7" fontId="8" fillId="0" borderId="9"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1"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7" fontId="8"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1" shrinkToFit="false"/>
      <protection locked="true" hidden="false"/>
    </xf>
    <xf numFmtId="166" fontId="8" fillId="0" borderId="17" xfId="0" applyFont="true" applyBorder="true" applyAlignment="true" applyProtection="false">
      <alignment horizontal="right" vertical="center" textRotation="0" wrapText="false" indent="0" shrinkToFit="false"/>
      <protection locked="true" hidden="false"/>
    </xf>
    <xf numFmtId="167" fontId="8" fillId="0" borderId="18" xfId="0" applyFont="true" applyBorder="true" applyAlignment="true" applyProtection="false">
      <alignment horizontal="righ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7" fontId="8" fillId="0" borderId="19" xfId="0" applyFont="true" applyBorder="true" applyAlignment="true" applyProtection="false">
      <alignment horizontal="right" vertical="center" textRotation="0" wrapText="false" indent="0" shrinkToFit="false"/>
      <protection locked="true" hidden="false"/>
    </xf>
    <xf numFmtId="166" fontId="8" fillId="0" borderId="20"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7" fontId="8" fillId="0" borderId="21" xfId="0" applyFont="true" applyBorder="true" applyAlignment="true" applyProtection="false">
      <alignment horizontal="right" vertical="center" textRotation="0" wrapText="false" indent="0" shrinkToFit="false"/>
      <protection locked="true" hidden="false"/>
    </xf>
    <xf numFmtId="168" fontId="8" fillId="0" borderId="2" xfId="0" applyFont="true" applyBorder="true" applyAlignment="true" applyProtection="false">
      <alignment horizontal="right" vertical="center" textRotation="0" wrapText="false" indent="0" shrinkToFit="false"/>
      <protection locked="true" hidden="false"/>
    </xf>
    <xf numFmtId="168" fontId="8" fillId="0" borderId="21" xfId="0" applyFont="true" applyBorder="true" applyAlignment="true" applyProtection="fals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1"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6" fillId="0" borderId="24" xfId="0" applyFont="true" applyBorder="true" applyAlignment="true" applyProtection="false">
      <alignment horizontal="left" vertical="bottom" textRotation="0" wrapText="tru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70"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0" fillId="0" borderId="9" xfId="0" applyFont="false" applyBorder="true" applyAlignment="true" applyProtection="false">
      <alignment horizontal="righ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70" fontId="10" fillId="0" borderId="8" xfId="0" applyFont="true" applyBorder="true" applyAlignment="true" applyProtection="false">
      <alignment horizontal="left" vertical="center" textRotation="0" wrapText="true" indent="1"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1"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0" fillId="0" borderId="9" xfId="0" applyFont="false" applyBorder="true" applyAlignment="true" applyProtection="false">
      <alignment horizontal="righ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71" fontId="8" fillId="0" borderId="13" xfId="0" applyFont="true" applyBorder="true" applyAlignment="true" applyProtection="false">
      <alignment horizontal="right" vertical="center" textRotation="0" wrapText="false" indent="0" shrinkToFit="false"/>
      <protection locked="true" hidden="false"/>
    </xf>
    <xf numFmtId="169" fontId="10" fillId="0" borderId="13"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left"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false" indent="0" shrinkToFit="false"/>
      <protection locked="true" hidden="false"/>
    </xf>
    <xf numFmtId="169" fontId="10" fillId="0" borderId="15"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9" fontId="10" fillId="0" borderId="9" xfId="0" applyFont="true" applyBorder="true" applyAlignment="true" applyProtection="false">
      <alignment horizontal="right"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5" fillId="2" borderId="4"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0" fillId="0" borderId="5" xfId="22" applyFont="true" applyBorder="true" applyAlignment="true" applyProtection="false">
      <alignment horizontal="general" vertical="center" textRotation="0" wrapText="true" indent="0" shrinkToFit="false"/>
      <protection locked="true" hidden="false"/>
    </xf>
    <xf numFmtId="164" fontId="8" fillId="0" borderId="6"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true" indent="0" shrinkToFit="false"/>
      <protection locked="true" hidden="false"/>
    </xf>
    <xf numFmtId="164" fontId="8" fillId="0" borderId="7" xfId="22" applyFont="true" applyBorder="true" applyAlignment="true" applyProtection="false">
      <alignment horizontal="center" vertical="bottom" textRotation="0" wrapText="true" indent="0" shrinkToFit="false"/>
      <protection locked="true" hidden="false"/>
    </xf>
    <xf numFmtId="164" fontId="8" fillId="0" borderId="8"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right" vertical="center" textRotation="0" wrapText="false" indent="0" shrinkToFit="false"/>
      <protection locked="true" hidden="false"/>
    </xf>
    <xf numFmtId="164" fontId="8" fillId="0" borderId="9" xfId="22" applyFont="true" applyBorder="true" applyAlignment="true" applyProtection="false">
      <alignment horizontal="right" vertical="center" textRotation="0" wrapText="false" indent="0" shrinkToFit="false"/>
      <protection locked="true" hidden="false"/>
    </xf>
    <xf numFmtId="169" fontId="8" fillId="0" borderId="0" xfId="22" applyFont="true" applyBorder="true" applyAlignment="true" applyProtection="false">
      <alignment horizontal="right" vertical="center" textRotation="0" wrapText="false" indent="0" shrinkToFit="false"/>
      <protection locked="true" hidden="false"/>
    </xf>
    <xf numFmtId="166" fontId="8" fillId="0" borderId="9" xfId="0" applyFont="true" applyBorder="true" applyAlignment="true" applyProtection="false">
      <alignment horizontal="right" vertical="center" textRotation="0" wrapText="false" indent="0" shrinkToFit="false"/>
      <protection locked="true" hidden="false"/>
    </xf>
    <xf numFmtId="167" fontId="8" fillId="0" borderId="0" xfId="22" applyFont="true" applyBorder="true" applyAlignment="false" applyProtection="false">
      <alignment horizontal="general" vertical="bottom" textRotation="0" wrapText="false" indent="0" shrinkToFit="false"/>
      <protection locked="true" hidden="false"/>
    </xf>
    <xf numFmtId="164" fontId="8" fillId="0" borderId="9" xfId="22" applyFont="true" applyBorder="true" applyAlignment="false" applyProtection="false">
      <alignment horizontal="general" vertical="bottom" textRotation="0" wrapText="false" indent="0" shrinkToFit="false"/>
      <protection locked="true" hidden="false"/>
    </xf>
    <xf numFmtId="164" fontId="19" fillId="0" borderId="8" xfId="22" applyFont="true" applyBorder="true" applyAlignment="true" applyProtection="false">
      <alignment horizontal="general" vertical="center" textRotation="0" wrapText="false" indent="0" shrinkToFit="false"/>
      <protection locked="true" hidden="false"/>
    </xf>
    <xf numFmtId="170" fontId="8" fillId="0" borderId="8" xfId="22" applyFont="true" applyBorder="true" applyAlignment="true" applyProtection="false">
      <alignment horizontal="left" vertical="center" textRotation="0" wrapText="false" indent="1"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right" vertical="center" textRotation="0" wrapText="false" indent="0" shrinkToFit="false"/>
      <protection locked="true" hidden="false"/>
    </xf>
    <xf numFmtId="173" fontId="8" fillId="0" borderId="9" xfId="22"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8" fillId="0" borderId="13" xfId="22"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19" fillId="0" borderId="7"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center" vertical="bottom" textRotation="0" wrapText="true" indent="0" shrinkToFit="false"/>
      <protection locked="true" hidden="false"/>
    </xf>
    <xf numFmtId="164" fontId="7" fillId="0" borderId="1" xfId="22" applyFont="true" applyBorder="true" applyAlignment="true" applyProtection="false">
      <alignment horizontal="center" vertical="bottom" textRotation="0" wrapText="true" indent="0" shrinkToFit="false"/>
      <protection locked="true" hidden="false"/>
    </xf>
    <xf numFmtId="164" fontId="10" fillId="0" borderId="1" xfId="22" applyFont="true" applyBorder="true" applyAlignment="true" applyProtection="false">
      <alignment horizontal="center" vertical="bottom" textRotation="0" wrapText="true" indent="0" shrinkToFit="false"/>
      <protection locked="true" hidden="false"/>
    </xf>
    <xf numFmtId="164" fontId="8" fillId="0" borderId="0" xfId="22"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right" vertical="center" textRotation="0" wrapText="false" indent="0" shrinkToFit="false"/>
      <protection locked="true" hidden="false"/>
    </xf>
    <xf numFmtId="169" fontId="8" fillId="0" borderId="9" xfId="22" applyFont="true" applyBorder="true" applyAlignment="true" applyProtection="false">
      <alignment horizontal="right"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24"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2"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10" fillId="0" borderId="9" xfId="0" applyFont="true" applyBorder="tru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1"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7" fontId="8" fillId="0" borderId="12" xfId="0" applyFont="true" applyBorder="true" applyAlignment="true" applyProtection="false">
      <alignment horizontal="right" vertical="center" textRotation="0" wrapText="fals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2" fontId="10" fillId="0" borderId="0" xfId="0" applyFont="true" applyBorder="true" applyAlignment="true" applyProtection="false">
      <alignment horizontal="right" vertical="top" textRotation="0" wrapText="false" indent="0" shrinkToFit="false"/>
      <protection locked="true" hidden="false"/>
    </xf>
    <xf numFmtId="169" fontId="10" fillId="0" borderId="0" xfId="0" applyFont="true" applyBorder="true" applyAlignment="true" applyProtection="false">
      <alignment horizontal="right" vertical="top" textRotation="0" wrapText="false" indent="0" shrinkToFit="false"/>
      <protection locked="true" hidden="false"/>
    </xf>
    <xf numFmtId="164" fontId="10" fillId="0" borderId="9" xfId="0" applyFont="true" applyBorder="true" applyAlignment="true" applyProtection="false">
      <alignment horizontal="right" vertical="top" textRotation="0" wrapText="false" indent="0" shrinkToFit="false"/>
      <protection locked="true" hidden="false"/>
    </xf>
    <xf numFmtId="172" fontId="8" fillId="0" borderId="1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24"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1" shrinkToFit="false"/>
      <protection locked="true" hidden="false"/>
    </xf>
    <xf numFmtId="167" fontId="8" fillId="0" borderId="31" xfId="0" applyFont="true" applyBorder="true" applyAlignment="true" applyProtection="false">
      <alignment horizontal="right"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9"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74" fontId="7" fillId="0" borderId="8"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true" indent="1"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67" fontId="8" fillId="0" borderId="13"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right" vertical="top" textRotation="0" wrapText="false" indent="0" shrinkToFit="false"/>
      <protection locked="true" hidden="false"/>
    </xf>
    <xf numFmtId="164" fontId="8" fillId="0" borderId="13" xfId="0" applyFont="true" applyBorder="true" applyAlignment="true" applyProtection="false">
      <alignment horizontal="right" vertical="center" textRotation="0" wrapText="true" indent="0" shrinkToFit="false"/>
      <protection locked="true" hidden="false"/>
    </xf>
    <xf numFmtId="164" fontId="8" fillId="0" borderId="26" xfId="0" applyFont="true" applyBorder="true" applyAlignment="true" applyProtection="false">
      <alignment horizontal="right" vertical="center" textRotation="0" wrapText="tru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top" textRotation="0" wrapText="true" indent="0" shrinkToFit="false"/>
      <protection locked="true" hidden="false"/>
    </xf>
    <xf numFmtId="173" fontId="8" fillId="0" borderId="9"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9" xfId="0" applyFont="true" applyBorder="true" applyAlignment="true" applyProtection="false">
      <alignment horizontal="right" vertical="top"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right" vertical="top" textRotation="0" wrapText="false" indent="0" shrinkToFit="false"/>
      <protection locked="true" hidden="false"/>
    </xf>
    <xf numFmtId="164" fontId="8" fillId="0" borderId="26" xfId="0" applyFont="true" applyBorder="true" applyAlignment="true" applyProtection="false">
      <alignment horizontal="right" vertical="top"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7393632278421"/>
          <c:y val="0.0599582258262686"/>
          <c:w val="0.843579692131179"/>
          <c:h val="0.781607077036491"/>
        </c:manualLayout>
      </c:layout>
      <c:lineChart>
        <c:grouping val="standard"/>
        <c:varyColors val="0"/>
        <c:ser>
          <c:idx val="0"/>
          <c:order val="0"/>
          <c:tx>
            <c:strRef>
              <c:f>Fig1!$B$1</c:f>
              <c:strCache>
                <c:ptCount val="1"/>
                <c:pt idx="0">
                  <c:v>Male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2:$A$97</c:f>
              <c:strCache>
                <c:ptCount val="9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
                </c:pt>
                <c:pt idx="87">
                  <c:v/>
                </c:pt>
                <c:pt idx="88">
                  <c:v/>
                </c:pt>
                <c:pt idx="89">
                  <c:v/>
                </c:pt>
                <c:pt idx="90">
                  <c:v/>
                </c:pt>
                <c:pt idx="91">
                  <c:v/>
                </c:pt>
                <c:pt idx="92">
                  <c:v/>
                </c:pt>
                <c:pt idx="93">
                  <c:v/>
                </c:pt>
                <c:pt idx="94">
                  <c:v/>
                </c:pt>
                <c:pt idx="95">
                  <c:v/>
                </c:pt>
              </c:strCache>
            </c:strRef>
          </c:cat>
          <c:val>
            <c:numRef>
              <c:f>Fig1!$B$2:$B$97</c:f>
              <c:numCache>
                <c:formatCode>General</c:formatCode>
                <c:ptCount val="96"/>
                <c:pt idx="0">
                  <c:v>3035.92431870053</c:v>
                </c:pt>
                <c:pt idx="1">
                  <c:v>3075.58548920815</c:v>
                </c:pt>
                <c:pt idx="2">
                  <c:v>3205.98569024334</c:v>
                </c:pt>
                <c:pt idx="3">
                  <c:v>3244.38441085597</c:v>
                </c:pt>
                <c:pt idx="4">
                  <c:v>3260.4429626219</c:v>
                </c:pt>
                <c:pt idx="5">
                  <c:v>3097.98477969498</c:v>
                </c:pt>
                <c:pt idx="6">
                  <c:v>3256.76236841641</c:v>
                </c:pt>
                <c:pt idx="7">
                  <c:v>3233.28475324012</c:v>
                </c:pt>
                <c:pt idx="8">
                  <c:v>3085.37137528347</c:v>
                </c:pt>
                <c:pt idx="9">
                  <c:v>2377.96131846124</c:v>
                </c:pt>
                <c:pt idx="10">
                  <c:v>3213.52916443887</c:v>
                </c:pt>
                <c:pt idx="11">
                  <c:v>1857.90453660469</c:v>
                </c:pt>
                <c:pt idx="12">
                  <c:v>2855.60366042552</c:v>
                </c:pt>
                <c:pt idx="13">
                  <c:v>2233.5995491655</c:v>
                </c:pt>
                <c:pt idx="14">
                  <c:v>2131.19912751036</c:v>
                </c:pt>
                <c:pt idx="15">
                  <c:v>2087.55640485589</c:v>
                </c:pt>
                <c:pt idx="16">
                  <c:v>1918.54945454541</c:v>
                </c:pt>
                <c:pt idx="17">
                  <c:v>1574.86446481548</c:v>
                </c:pt>
                <c:pt idx="18">
                  <c:v>1740.04785820704</c:v>
                </c:pt>
                <c:pt idx="19">
                  <c:v>1077.41621980343</c:v>
                </c:pt>
                <c:pt idx="20">
                  <c:v>2010.25535203606</c:v>
                </c:pt>
                <c:pt idx="21">
                  <c:v>875.390441887543</c:v>
                </c:pt>
                <c:pt idx="22">
                  <c:v>1089.68664448599</c:v>
                </c:pt>
                <c:pt idx="23">
                  <c:v>949.208482969009</c:v>
                </c:pt>
                <c:pt idx="24">
                  <c:v>826.992848168089</c:v>
                </c:pt>
                <c:pt idx="25">
                  <c:v>1702.42275921097</c:v>
                </c:pt>
                <c:pt idx="26">
                  <c:v>870.296653624881</c:v>
                </c:pt>
                <c:pt idx="27">
                  <c:v>814.424700134283</c:v>
                </c:pt>
                <c:pt idx="28">
                  <c:v>908.998668345883</c:v>
                </c:pt>
                <c:pt idx="29">
                  <c:v>645.857197329903</c:v>
                </c:pt>
                <c:pt idx="30">
                  <c:v>1997.05432017654</c:v>
                </c:pt>
                <c:pt idx="31">
                  <c:v>631.282332595068</c:v>
                </c:pt>
                <c:pt idx="32">
                  <c:v>890.187949579477</c:v>
                </c:pt>
                <c:pt idx="33">
                  <c:v>643.861727685215</c:v>
                </c:pt>
                <c:pt idx="34">
                  <c:v>661.421994790765</c:v>
                </c:pt>
                <c:pt idx="35">
                  <c:v>1697.26324239493</c:v>
                </c:pt>
                <c:pt idx="36">
                  <c:v>736.290783378034</c:v>
                </c:pt>
                <c:pt idx="37">
                  <c:v>692.279325826617</c:v>
                </c:pt>
                <c:pt idx="38">
                  <c:v>725.199177951985</c:v>
                </c:pt>
                <c:pt idx="39">
                  <c:v>456.557479890999</c:v>
                </c:pt>
                <c:pt idx="40">
                  <c:v>1847.04138610247</c:v>
                </c:pt>
                <c:pt idx="41">
                  <c:v>543.732906244292</c:v>
                </c:pt>
                <c:pt idx="42">
                  <c:v>651.437653718905</c:v>
                </c:pt>
                <c:pt idx="43">
                  <c:v>499.390191641694</c:v>
                </c:pt>
                <c:pt idx="44">
                  <c:v>444.788746559584</c:v>
                </c:pt>
                <c:pt idx="45">
                  <c:v>1246.32258634622</c:v>
                </c:pt>
                <c:pt idx="46">
                  <c:v>526.032555514053</c:v>
                </c:pt>
                <c:pt idx="47">
                  <c:v>455.764036205689</c:v>
                </c:pt>
                <c:pt idx="48">
                  <c:v>596.80843844595</c:v>
                </c:pt>
                <c:pt idx="49">
                  <c:v>349.382695241452</c:v>
                </c:pt>
                <c:pt idx="50">
                  <c:v>1241.66564836989</c:v>
                </c:pt>
                <c:pt idx="51">
                  <c:v>457.303190539011</c:v>
                </c:pt>
                <c:pt idx="52">
                  <c:v>551.002355340395</c:v>
                </c:pt>
                <c:pt idx="53">
                  <c:v>408.398010926323</c:v>
                </c:pt>
                <c:pt idx="54">
                  <c:v>357.92362367339</c:v>
                </c:pt>
                <c:pt idx="55">
                  <c:v>781.375844461278</c:v>
                </c:pt>
                <c:pt idx="56">
                  <c:v>531.555642032412</c:v>
                </c:pt>
                <c:pt idx="57">
                  <c:v>313.262604933185</c:v>
                </c:pt>
                <c:pt idx="58">
                  <c:v>345.731585865146</c:v>
                </c:pt>
                <c:pt idx="59">
                  <c:v>205.464933892442</c:v>
                </c:pt>
                <c:pt idx="60">
                  <c:v>1101.13085854706</c:v>
                </c:pt>
                <c:pt idx="61">
                  <c:v>230.183702256678</c:v>
                </c:pt>
                <c:pt idx="62">
                  <c:v>325.930591498801</c:v>
                </c:pt>
                <c:pt idx="63">
                  <c:v>208.652471668509</c:v>
                </c:pt>
                <c:pt idx="64">
                  <c:v>243.664487375112</c:v>
                </c:pt>
                <c:pt idx="65">
                  <c:v>558.252753418393</c:v>
                </c:pt>
                <c:pt idx="66">
                  <c:v>215.388671894888</c:v>
                </c:pt>
                <c:pt idx="67">
                  <c:v>182.856940878341</c:v>
                </c:pt>
                <c:pt idx="68">
                  <c:v>205.728332763811</c:v>
                </c:pt>
                <c:pt idx="69">
                  <c:v>153.831552054582</c:v>
                </c:pt>
                <c:pt idx="70">
                  <c:v>760.978642919778</c:v>
                </c:pt>
                <c:pt idx="71">
                  <c:v>174.157572135545</c:v>
                </c:pt>
                <c:pt idx="72">
                  <c:v>132.634696339013</c:v>
                </c:pt>
                <c:pt idx="73">
                  <c:v>101.897585150433</c:v>
                </c:pt>
                <c:pt idx="74">
                  <c:v>122.173675096912</c:v>
                </c:pt>
                <c:pt idx="75">
                  <c:v>277.64086632243</c:v>
                </c:pt>
                <c:pt idx="76">
                  <c:v>149.993338548524</c:v>
                </c:pt>
                <c:pt idx="77">
                  <c:v>50.4174987399381</c:v>
                </c:pt>
                <c:pt idx="78">
                  <c:v>98.2726873934611</c:v>
                </c:pt>
                <c:pt idx="79">
                  <c:v>36.7811595251175</c:v>
                </c:pt>
                <c:pt idx="80">
                  <c:v>350.401185127237</c:v>
                </c:pt>
                <c:pt idx="81">
                  <c:v>61.7971475271478</c:v>
                </c:pt>
                <c:pt idx="82">
                  <c:v>54.2932124427116</c:v>
                </c:pt>
                <c:pt idx="83">
                  <c:v>37.5059825059221</c:v>
                </c:pt>
                <c:pt idx="84">
                  <c:v>33.9827432048708</c:v>
                </c:pt>
                <c:pt idx="85">
                  <c:v>352.454510261199</c:v>
                </c:pt>
              </c:numCache>
            </c:numRef>
          </c:val>
          <c:smooth val="0"/>
        </c:ser>
        <c:ser>
          <c:idx val="1"/>
          <c:order val="1"/>
          <c:tx>
            <c:strRef>
              <c:f>Fig1!$E$1</c:f>
              <c:strCache>
                <c:ptCount val="1"/>
                <c:pt idx="0">
                  <c:v>Females</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2:$A$97</c:f>
              <c:strCache>
                <c:ptCount val="9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
                </c:pt>
                <c:pt idx="87">
                  <c:v/>
                </c:pt>
                <c:pt idx="88">
                  <c:v/>
                </c:pt>
                <c:pt idx="89">
                  <c:v/>
                </c:pt>
                <c:pt idx="90">
                  <c:v/>
                </c:pt>
                <c:pt idx="91">
                  <c:v/>
                </c:pt>
                <c:pt idx="92">
                  <c:v/>
                </c:pt>
                <c:pt idx="93">
                  <c:v/>
                </c:pt>
                <c:pt idx="94">
                  <c:v/>
                </c:pt>
                <c:pt idx="95">
                  <c:v/>
                </c:pt>
              </c:strCache>
            </c:strRef>
          </c:cat>
          <c:val>
            <c:numRef>
              <c:f>Fig1!$E$2:$E$97</c:f>
              <c:numCache>
                <c:formatCode>General</c:formatCode>
                <c:ptCount val="96"/>
                <c:pt idx="0">
                  <c:v>3065.40996391294</c:v>
                </c:pt>
                <c:pt idx="1">
                  <c:v>3063.78441148066</c:v>
                </c:pt>
                <c:pt idx="2">
                  <c:v>2938.69835518234</c:v>
                </c:pt>
                <c:pt idx="3">
                  <c:v>3250.78460271003</c:v>
                </c:pt>
                <c:pt idx="4">
                  <c:v>3157.81826645313</c:v>
                </c:pt>
                <c:pt idx="5">
                  <c:v>2958.74467017077</c:v>
                </c:pt>
                <c:pt idx="6">
                  <c:v>3210.36271445541</c:v>
                </c:pt>
                <c:pt idx="7">
                  <c:v>2929.48912433313</c:v>
                </c:pt>
                <c:pt idx="8">
                  <c:v>3109.18476719963</c:v>
                </c:pt>
                <c:pt idx="9">
                  <c:v>2367.64062671434</c:v>
                </c:pt>
                <c:pt idx="10">
                  <c:v>3143.12232402875</c:v>
                </c:pt>
                <c:pt idx="11">
                  <c:v>1951.82049658653</c:v>
                </c:pt>
                <c:pt idx="12">
                  <c:v>2735.48627420581</c:v>
                </c:pt>
                <c:pt idx="13">
                  <c:v>2308.2255515948</c:v>
                </c:pt>
                <c:pt idx="14">
                  <c:v>2342.3830858303</c:v>
                </c:pt>
                <c:pt idx="15">
                  <c:v>1816.12280894192</c:v>
                </c:pt>
                <c:pt idx="16">
                  <c:v>1642.98001392927</c:v>
                </c:pt>
                <c:pt idx="17">
                  <c:v>1453.93388166967</c:v>
                </c:pt>
                <c:pt idx="18">
                  <c:v>1696.31157704211</c:v>
                </c:pt>
                <c:pt idx="19">
                  <c:v>1067.50328929328</c:v>
                </c:pt>
                <c:pt idx="20">
                  <c:v>2250.20185333869</c:v>
                </c:pt>
                <c:pt idx="21">
                  <c:v>962.532790357572</c:v>
                </c:pt>
                <c:pt idx="22">
                  <c:v>1212.29328845415</c:v>
                </c:pt>
                <c:pt idx="23">
                  <c:v>1060.82589249758</c:v>
                </c:pt>
                <c:pt idx="24">
                  <c:v>1056.49819553921</c:v>
                </c:pt>
                <c:pt idx="25">
                  <c:v>2397.84460078111</c:v>
                </c:pt>
                <c:pt idx="26">
                  <c:v>1065.64573969664</c:v>
                </c:pt>
                <c:pt idx="27">
                  <c:v>1101.32738077632</c:v>
                </c:pt>
                <c:pt idx="28">
                  <c:v>1177.69945575335</c:v>
                </c:pt>
                <c:pt idx="29">
                  <c:v>753.981080445442</c:v>
                </c:pt>
                <c:pt idx="30">
                  <c:v>2603.70948450909</c:v>
                </c:pt>
                <c:pt idx="31">
                  <c:v>747.34686816342</c:v>
                </c:pt>
                <c:pt idx="32">
                  <c:v>1010.59479383483</c:v>
                </c:pt>
                <c:pt idx="33">
                  <c:v>777.207753988296</c:v>
                </c:pt>
                <c:pt idx="34">
                  <c:v>771.682297079758</c:v>
                </c:pt>
                <c:pt idx="35">
                  <c:v>1855.03951665055</c:v>
                </c:pt>
                <c:pt idx="36">
                  <c:v>887.099196887606</c:v>
                </c:pt>
                <c:pt idx="37">
                  <c:v>639.457833362586</c:v>
                </c:pt>
                <c:pt idx="38">
                  <c:v>850.442076105027</c:v>
                </c:pt>
                <c:pt idx="39">
                  <c:v>498.242399469757</c:v>
                </c:pt>
                <c:pt idx="40">
                  <c:v>1864.61171976608</c:v>
                </c:pt>
                <c:pt idx="41">
                  <c:v>521.025976601695</c:v>
                </c:pt>
                <c:pt idx="42">
                  <c:v>666.914945530129</c:v>
                </c:pt>
                <c:pt idx="43">
                  <c:v>468.904189299224</c:v>
                </c:pt>
                <c:pt idx="44">
                  <c:v>427.24448082458</c:v>
                </c:pt>
                <c:pt idx="45">
                  <c:v>1037.90439218037</c:v>
                </c:pt>
                <c:pt idx="46">
                  <c:v>511.105786870448</c:v>
                </c:pt>
                <c:pt idx="47">
                  <c:v>429.749430374189</c:v>
                </c:pt>
                <c:pt idx="48">
                  <c:v>512.494477168015</c:v>
                </c:pt>
                <c:pt idx="49">
                  <c:v>304.451654859088</c:v>
                </c:pt>
                <c:pt idx="50">
                  <c:v>1852.11769626403</c:v>
                </c:pt>
                <c:pt idx="51">
                  <c:v>641.44993216801</c:v>
                </c:pt>
                <c:pt idx="52">
                  <c:v>820.185540378201</c:v>
                </c:pt>
                <c:pt idx="53">
                  <c:v>464.296512389854</c:v>
                </c:pt>
                <c:pt idx="54">
                  <c:v>429.319654404138</c:v>
                </c:pt>
                <c:pt idx="55">
                  <c:v>842.34678837939</c:v>
                </c:pt>
                <c:pt idx="56">
                  <c:v>505.415974023185</c:v>
                </c:pt>
                <c:pt idx="57">
                  <c:v>258.984481911703</c:v>
                </c:pt>
                <c:pt idx="58">
                  <c:v>329.160793860861</c:v>
                </c:pt>
                <c:pt idx="59">
                  <c:v>175.323165168483</c:v>
                </c:pt>
                <c:pt idx="60">
                  <c:v>934.188729081195</c:v>
                </c:pt>
                <c:pt idx="61">
                  <c:v>214.532495472771</c:v>
                </c:pt>
                <c:pt idx="62">
                  <c:v>250.918566159776</c:v>
                </c:pt>
                <c:pt idx="63">
                  <c:v>188.689566834045</c:v>
                </c:pt>
                <c:pt idx="64">
                  <c:v>185.011793163177</c:v>
                </c:pt>
                <c:pt idx="65">
                  <c:v>367.34828562958</c:v>
                </c:pt>
                <c:pt idx="66">
                  <c:v>185.347171728023</c:v>
                </c:pt>
                <c:pt idx="67">
                  <c:v>113.755114524416</c:v>
                </c:pt>
                <c:pt idx="68">
                  <c:v>190.497614678441</c:v>
                </c:pt>
                <c:pt idx="69">
                  <c:v>122.80563773213</c:v>
                </c:pt>
                <c:pt idx="70">
                  <c:v>523.872489736521</c:v>
                </c:pt>
                <c:pt idx="71">
                  <c:v>132.81234339975</c:v>
                </c:pt>
                <c:pt idx="72">
                  <c:v>107.831235260638</c:v>
                </c:pt>
                <c:pt idx="73">
                  <c:v>69.1018216603433</c:v>
                </c:pt>
                <c:pt idx="74">
                  <c:v>67.1359732726875</c:v>
                </c:pt>
                <c:pt idx="75">
                  <c:v>196.367621030085</c:v>
                </c:pt>
                <c:pt idx="76">
                  <c:v>114.675757907595</c:v>
                </c:pt>
                <c:pt idx="77">
                  <c:v>35.1163952810072</c:v>
                </c:pt>
                <c:pt idx="78">
                  <c:v>61.0108715519908</c:v>
                </c:pt>
                <c:pt idx="79">
                  <c:v>45.4087695339755</c:v>
                </c:pt>
                <c:pt idx="80">
                  <c:v>237.467471866475</c:v>
                </c:pt>
                <c:pt idx="81">
                  <c:v>45.1204591038541</c:v>
                </c:pt>
                <c:pt idx="82">
                  <c:v>74.0572592568383</c:v>
                </c:pt>
                <c:pt idx="83">
                  <c:v>33.1564299922879</c:v>
                </c:pt>
                <c:pt idx="84">
                  <c:v>32.8927802807596</c:v>
                </c:pt>
                <c:pt idx="85">
                  <c:v>327.16098044282</c:v>
                </c:pt>
              </c:numCache>
            </c:numRef>
          </c:val>
          <c:smooth val="0"/>
        </c:ser>
        <c:hiLowLines>
          <c:spPr>
            <a:ln w="0">
              <a:noFill/>
            </a:ln>
          </c:spPr>
        </c:hiLowLines>
        <c:marker val="0"/>
        <c:axId val="28332095"/>
        <c:axId val="29098436"/>
      </c:lineChart>
      <c:catAx>
        <c:axId val="2833209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Age</a:t>
                </a:r>
              </a:p>
            </c:rich>
          </c:tx>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098436"/>
        <c:crossesAt val="0"/>
        <c:auto val="1"/>
        <c:lblAlgn val="ctr"/>
        <c:lblOffset val="100"/>
        <c:noMultiLvlLbl val="0"/>
      </c:catAx>
      <c:valAx>
        <c:axId val="29098436"/>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a:t>
                </a:r>
              </a:p>
            </c:rich>
          </c:tx>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332095"/>
        <c:crossesAt val="1"/>
        <c:crossBetween val="midCat"/>
      </c:valAx>
      <c:spPr>
        <a:solidFill>
          <a:srgbClr val="ffffff"/>
        </a:solidFill>
        <a:ln w="0">
          <a:noFill/>
        </a:ln>
      </c:spPr>
    </c:plotArea>
    <c:legend>
      <c:legendPos val="r"/>
      <c:layout>
        <c:manualLayout>
          <c:xMode val="edge"/>
          <c:yMode val="edge"/>
          <c:x val="0.469021895018644"/>
          <c:y val="0.135336036368104"/>
          <c:w val="0.119753322497371"/>
          <c:h val="0.10836712126796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83040</xdr:colOff>
      <xdr:row>8</xdr:row>
      <xdr:rowOff>7560</xdr:rowOff>
    </xdr:from>
    <xdr:to>
      <xdr:col>21</xdr:col>
      <xdr:colOff>391680</xdr:colOff>
      <xdr:row>44</xdr:row>
      <xdr:rowOff>37800</xdr:rowOff>
    </xdr:to>
    <xdr:graphicFrame>
      <xdr:nvGraphicFramePr>
        <xdr:cNvPr id="0" name="Chart 2"/>
        <xdr:cNvGraphicFramePr/>
      </xdr:nvGraphicFramePr>
      <xdr:xfrm>
        <a:off x="5371560" y="1302840"/>
        <a:ext cx="7530120" cy="585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4" activeCellId="0" sqref="A14"/>
    </sheetView>
  </sheetViews>
  <sheetFormatPr defaultColWidth="14.66015625" defaultRowHeight="13.2" zeroHeight="false" outlineLevelRow="0" outlineLevelCol="0"/>
  <cols>
    <col collapsed="false" customWidth="true" hidden="false" outlineLevel="0" max="1" min="1" style="1" width="72.66"/>
    <col collapsed="false" customWidth="false" hidden="false" outlineLevel="0" max="257" min="2" style="1" width="14.66"/>
  </cols>
  <sheetData>
    <row r="1" s="3" customFormat="true" ht="19.5" hidden="false" customHeight="true" outlineLevel="0" collapsed="false">
      <c r="A1" s="2" t="s">
        <v>0</v>
      </c>
    </row>
    <row r="2" customFormat="false" ht="12.75" hidden="false" customHeight="true" outlineLevel="0" collapsed="false">
      <c r="A2" s="4" t="s">
        <v>1</v>
      </c>
    </row>
    <row r="3" customFormat="false" ht="12.75" hidden="false" customHeight="true" outlineLevel="0" collapsed="false">
      <c r="A3" s="5"/>
    </row>
    <row r="4" customFormat="false" ht="13.2" hidden="false" customHeight="false" outlineLevel="0" collapsed="false">
      <c r="A4" s="6" t="str">
        <f aca="false">'DQ.1'!A1</f>
        <v>Table DQ.1: Age distribution of household population</v>
      </c>
    </row>
    <row r="5" customFormat="false" ht="13.2" hidden="false" customHeight="false" outlineLevel="0" collapsed="false">
      <c r="A5" s="7" t="str">
        <f aca="false">'DQ.2'!A1</f>
        <v>Table DQ.2: Age distribution of eligible and interviewed women</v>
      </c>
    </row>
    <row r="6" customFormat="false" ht="13.2" hidden="false" customHeight="false" outlineLevel="0" collapsed="false">
      <c r="A6" s="7" t="str">
        <f aca="false">'DQ.3'!A1</f>
        <v>Table DQ.3: Age distribution of eligible and interviewed men</v>
      </c>
    </row>
    <row r="7" customFormat="false" ht="13.2" hidden="false" customHeight="false" outlineLevel="0" collapsed="false">
      <c r="A7" s="7" t="str">
        <f aca="false">'DQ.4'!A1</f>
        <v>Table DQ.4: Age distribution of children in household and under-5 questionnaires</v>
      </c>
    </row>
    <row r="8" customFormat="false" ht="12.75" hidden="false" customHeight="true" outlineLevel="0" collapsed="false">
      <c r="A8" s="7" t="str">
        <f aca="false">'DQ.5'!A1</f>
        <v>Table DQ.5: Birth date reporting: Household population</v>
      </c>
    </row>
    <row r="9" customFormat="false" ht="13.2" hidden="false" customHeight="false" outlineLevel="0" collapsed="false">
      <c r="A9" s="7" t="str">
        <f aca="false">'DQ.6'!A1</f>
        <v>Table DQ.6: Birth date and age reporting: Women</v>
      </c>
    </row>
    <row r="10" customFormat="false" ht="13.2" hidden="false" customHeight="false" outlineLevel="0" collapsed="false">
      <c r="A10" s="7" t="str">
        <f aca="false">'DQ.7'!A1</f>
        <v>Table DQ.7: Birth date and age reporting: Men</v>
      </c>
    </row>
    <row r="11" customFormat="false" ht="13.2" hidden="false" customHeight="false" outlineLevel="0" collapsed="false">
      <c r="A11" s="7" t="str">
        <f aca="false">'DQ.8'!A1</f>
        <v>Table DQ.8: Birth date and age reporting: Under-5</v>
      </c>
    </row>
    <row r="12" customFormat="false" ht="13.2" hidden="false" customHeight="false" outlineLevel="0" collapsed="false">
      <c r="A12" s="7" t="str">
        <f aca="false">'DQ.9'!A1</f>
        <v>Table DQ.9: Birth date reporting: Children, adolescents and young people</v>
      </c>
    </row>
    <row r="13" customFormat="false" ht="13.2" hidden="false" customHeight="false" outlineLevel="0" collapsed="false">
      <c r="A13" s="7" t="str">
        <f aca="false">'DQ.10'!A1</f>
        <v>Table DQ.10: Birth date reporting: First and last births</v>
      </c>
    </row>
    <row r="14" customFormat="false" ht="12.75" hidden="false" customHeight="true" outlineLevel="0" collapsed="false">
      <c r="A14" s="7" t="str">
        <f aca="false">'DQ.11'!A1</f>
        <v>Table DQ.11: Completeness of reporting</v>
      </c>
    </row>
    <row r="15" customFormat="false" ht="13.2" hidden="false" customHeight="false" outlineLevel="0" collapsed="false">
      <c r="A15" s="7" t="str">
        <f aca="false">'DQ.12'!A1</f>
        <v>Table DQ.12: Completeness of information for anthropometric indicators: Underweight</v>
      </c>
    </row>
    <row r="16" customFormat="false" ht="13.2" hidden="false" customHeight="false" outlineLevel="0" collapsed="false">
      <c r="A16" s="7" t="str">
        <f aca="false">'DQ.13'!A1</f>
        <v>Table DQ.13: Completeness of information for anthropometric indicators: Stunting</v>
      </c>
    </row>
    <row r="17" customFormat="false" ht="13.2" hidden="false" customHeight="false" outlineLevel="0" collapsed="false">
      <c r="A17" s="7" t="str">
        <f aca="false">'DQ.14'!A1</f>
        <v>Table DQ.14: Completeness of information for anthropometric indicators: Wasting</v>
      </c>
    </row>
    <row r="18" customFormat="false" ht="13.2" hidden="false" customHeight="false" outlineLevel="0" collapsed="false">
      <c r="A18" s="7" t="str">
        <f aca="false">'DQ.15'!A1</f>
        <v>Table DQ.15: Heaping in anthropometric measurements</v>
      </c>
    </row>
    <row r="19" customFormat="false" ht="13.2" hidden="false" customHeight="false" outlineLevel="0" collapsed="false">
      <c r="A19" s="7" t="str">
        <f aca="false">'DQ.16'!A1</f>
        <v>Table DQ.16: Observation of birth certificates</v>
      </c>
    </row>
    <row r="20" customFormat="false" ht="13.2" hidden="false" customHeight="false" outlineLevel="0" collapsed="false">
      <c r="A20" s="7" t="str">
        <f aca="false">'DQ.17'!A1</f>
        <v>Table DQ.17: Observation of vaccination cards</v>
      </c>
    </row>
    <row r="21" customFormat="false" ht="13.2" hidden="false" customHeight="false" outlineLevel="0" collapsed="false">
      <c r="A21" s="7" t="str">
        <f aca="false">'DQ.18'!A1</f>
        <v>Table DQ.18: Observation of women's health cards</v>
      </c>
    </row>
    <row r="22" customFormat="false" ht="13.2" hidden="false" customHeight="false" outlineLevel="0" collapsed="false">
      <c r="A22" s="7" t="str">
        <f aca="false">'DQ.19'!A1</f>
        <v>Table DQ.19: Observation of bednets and places for handwashing</v>
      </c>
    </row>
    <row r="23" customFormat="false" ht="13.2" hidden="false" customHeight="false" outlineLevel="0" collapsed="false">
      <c r="A23" s="7" t="str">
        <f aca="false">'DQ.20'!A1</f>
        <v>Table DQ.20: Respondent to the under-5 questionnaire</v>
      </c>
    </row>
    <row r="24" customFormat="false" ht="13.2" hidden="false" customHeight="false" outlineLevel="0" collapsed="false">
      <c r="A24" s="7" t="e">
        <f aca="false">#REF!</f>
        <v>#REF!</v>
      </c>
    </row>
    <row r="25" customFormat="false" ht="13.2" hidden="false" customHeight="false" outlineLevel="0" collapsed="false">
      <c r="A25" s="7" t="str">
        <f aca="false">'DQ.22'!A1</f>
        <v>Table DQ.22: School attendance by single age</v>
      </c>
    </row>
    <row r="26" customFormat="false" ht="12.75" hidden="false" customHeight="true" outlineLevel="0" collapsed="false">
      <c r="A26" s="7" t="str">
        <f aca="false">'DQ.23'!A1</f>
        <v>Table DQ.23: Sex ratio at birth among children ever born and living</v>
      </c>
    </row>
    <row r="27" customFormat="false" ht="13.2" hidden="false" customHeight="false" outlineLevel="0" collapsed="false">
      <c r="A27" s="7" t="str">
        <f aca="false">'DQ.24'!A1</f>
        <v>Table DQ.24: Births by periods preceding the survey</v>
      </c>
    </row>
    <row r="28" customFormat="false" ht="13.2" hidden="false" customHeight="false" outlineLevel="0" collapsed="false">
      <c r="A28" s="7" t="str">
        <f aca="false">'DQ.25'!$A$1</f>
        <v>Table DQ.25: Reporting of age at death in days</v>
      </c>
    </row>
    <row r="29" customFormat="false" ht="13.2" hidden="false" customHeight="false" outlineLevel="0" collapsed="false">
      <c r="A29" s="7" t="str">
        <f aca="false">'DQ.26'!$A$1</f>
        <v>Table DQ.26: Reporting of age at death in months</v>
      </c>
    </row>
    <row r="30" customFormat="false" ht="12.75" hidden="false" customHeight="true" outlineLevel="0" collapsed="false">
      <c r="A30" s="7" t="e">
        <f aca="false">#REF!</f>
        <v>#REF!</v>
      </c>
    </row>
    <row r="31" customFormat="false" ht="13.2" hidden="false" customHeight="false" outlineLevel="0" collapsed="false">
      <c r="A31" s="8" t="e">
        <f aca="false">#REF!</f>
        <v>#REF!</v>
      </c>
    </row>
    <row r="32" customFormat="false" ht="13.2" hidden="false" customHeight="false" outlineLevel="0" collapsed="false">
      <c r="A32" s="9"/>
    </row>
    <row r="33" customFormat="false" ht="26.25" hidden="false" customHeight="true" outlineLevel="0" collapsed="false">
      <c r="A33" s="10" t="s">
        <v>2</v>
      </c>
    </row>
  </sheetData>
  <hyperlinks>
    <hyperlink ref="A4" location="DQ.1!A1" display="#DQ.1.A1"/>
    <hyperlink ref="A5" location="DQ.2!A1" display="#DQ.2.A1"/>
    <hyperlink ref="A6" location="DQ.3!A1" display="#DQ.3.A1"/>
    <hyperlink ref="A7" location="DQ.4!A1" display="#DQ.4.A1"/>
    <hyperlink ref="A8" location="DQ.5!A1" display="#DQ.5.A1"/>
    <hyperlink ref="A9" location="DQ.6!A1" display="#DQ.6.A1"/>
    <hyperlink ref="A10" location="DQ.7!A1" display="#DQ.7.A1"/>
    <hyperlink ref="A11" location="DQ.8!A1" display="#DQ.8.A1"/>
    <hyperlink ref="A12" location="DQ.9!A1" display="#DQ.9.A1"/>
    <hyperlink ref="A13" location="DQ.10!A1" display="#DQ.10.A1"/>
    <hyperlink ref="A14" location="DQ.11!A1" display="#DQ.11.A1"/>
    <hyperlink ref="A15" location="DQ.12!A1" display="#DQ.12.A1"/>
    <hyperlink ref="A16" location="DQ.13!A1" display="#DQ.13.A1"/>
    <hyperlink ref="A17" location="DQ.14!A1" display="#DQ.14.A1"/>
    <hyperlink ref="A18" location="DQ.15!A1" display="#DQ.15.A1"/>
    <hyperlink ref="A19" location="DQ.16!A1" display="#DQ.16.A1"/>
    <hyperlink ref="A20" location="DQ.17!A1" display="#DQ.17.A1"/>
    <hyperlink ref="A21" location="DQ.18!A1" display="#DQ.18.A1"/>
    <hyperlink ref="A22" location="DQ.19!A1" display="#DQ.19.A1"/>
    <hyperlink ref="A23" location="DQ.20!A1" display="#DQ.20.A1"/>
    <hyperlink ref="A24" location="DQ.21!A1" display="#DQ.21.A1"/>
    <hyperlink ref="A25" location="DQ.22!A1" display="#DQ.22.A1"/>
    <hyperlink ref="A26" location="DQ.23!A1" display="#DQ.23.A1"/>
    <hyperlink ref="A27" location="DQ.24!A1" display="#DQ.24.A1"/>
    <hyperlink ref="A28" location="DQ.25!A1" display="#DQ.25.A1"/>
    <hyperlink ref="A29" location="DQ.26!A1" display="#DQ.26.A1"/>
    <hyperlink ref="A30" location="DQ.27!A1" display="#DQ.27.A1"/>
    <hyperlink ref="A31" location="DQ.28!A1" display="#DQ.28.A1"/>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1" activeCellId="0" sqref="A1:H48"/>
    </sheetView>
  </sheetViews>
  <sheetFormatPr defaultColWidth="12.66015625" defaultRowHeight="10.2" zeroHeight="false" outlineLevelRow="0" outlineLevelCol="0"/>
  <cols>
    <col collapsed="false" customWidth="false" hidden="false" outlineLevel="0" max="1" min="1" style="120" width="12.66"/>
    <col collapsed="false" customWidth="true" hidden="false" outlineLevel="0" max="2" min="2" style="120" width="11.43"/>
    <col collapsed="false" customWidth="true" hidden="false" outlineLevel="0" max="3" min="3" style="120" width="11.1"/>
    <col collapsed="false" customWidth="true" hidden="false" outlineLevel="0" max="4" min="4" style="120" width="10.55"/>
    <col collapsed="false" customWidth="true" hidden="false" outlineLevel="0" max="5" min="5" style="120" width="11.99"/>
    <col collapsed="false" customWidth="true" hidden="false" outlineLevel="0" max="6" min="6" style="120" width="12.99"/>
    <col collapsed="false" customWidth="true" hidden="false" outlineLevel="0" max="7" min="7" style="120" width="11.32"/>
    <col collapsed="false" customWidth="true" hidden="false" outlineLevel="0" max="8" min="8" style="120" width="11.99"/>
    <col collapsed="false" customWidth="false" hidden="false" outlineLevel="0" max="257" min="9" style="120" width="12.66"/>
  </cols>
  <sheetData>
    <row r="1" s="122" customFormat="true" ht="19.5" hidden="false" customHeight="true" outlineLevel="0" collapsed="false">
      <c r="A1" s="121" t="s">
        <v>119</v>
      </c>
      <c r="B1" s="121"/>
      <c r="C1" s="121"/>
      <c r="D1" s="121"/>
      <c r="E1" s="121"/>
      <c r="F1" s="121"/>
      <c r="G1" s="121"/>
      <c r="H1" s="121"/>
    </row>
    <row r="2" customFormat="false" ht="12.75" hidden="false" customHeight="true" outlineLevel="0" collapsed="false">
      <c r="A2" s="123" t="s">
        <v>120</v>
      </c>
      <c r="B2" s="123"/>
      <c r="C2" s="123"/>
      <c r="D2" s="123"/>
      <c r="E2" s="123"/>
      <c r="F2" s="123"/>
      <c r="G2" s="123"/>
      <c r="H2" s="123"/>
    </row>
    <row r="3" customFormat="false" ht="13.5" hidden="false" customHeight="true" outlineLevel="0" collapsed="false">
      <c r="A3" s="124"/>
      <c r="B3" s="125" t="s">
        <v>113</v>
      </c>
      <c r="C3" s="125"/>
      <c r="D3" s="125"/>
      <c r="E3" s="125"/>
      <c r="F3" s="125"/>
      <c r="G3" s="126" t="s">
        <v>12</v>
      </c>
      <c r="H3" s="127" t="s">
        <v>121</v>
      </c>
    </row>
    <row r="4" customFormat="false" ht="25.5" hidden="false" customHeight="true" outlineLevel="0" collapsed="false">
      <c r="A4" s="124"/>
      <c r="B4" s="126" t="s">
        <v>58</v>
      </c>
      <c r="C4" s="126" t="s">
        <v>115</v>
      </c>
      <c r="D4" s="126" t="s">
        <v>59</v>
      </c>
      <c r="E4" s="126" t="s">
        <v>116</v>
      </c>
      <c r="F4" s="126" t="s">
        <v>117</v>
      </c>
      <c r="G4" s="126"/>
      <c r="H4" s="127"/>
    </row>
    <row r="5" customFormat="false" ht="12.75" hidden="false" customHeight="true" outlineLevel="0" collapsed="false">
      <c r="A5" s="128"/>
      <c r="B5" s="129"/>
      <c r="C5" s="129"/>
      <c r="D5" s="129"/>
      <c r="E5" s="129"/>
      <c r="F5" s="129"/>
      <c r="G5" s="129"/>
      <c r="H5" s="130"/>
    </row>
    <row r="6" customFormat="false" ht="12.75" hidden="false" customHeight="true" outlineLevel="0" collapsed="false">
      <c r="A6" s="128" t="s">
        <v>12</v>
      </c>
      <c r="B6" s="30" t="n">
        <v>86.7070731369872</v>
      </c>
      <c r="C6" s="30" t="n">
        <v>11.8390712940704</v>
      </c>
      <c r="D6" s="30" t="n">
        <v>0</v>
      </c>
      <c r="E6" s="30" t="n">
        <v>1.43339001234053</v>
      </c>
      <c r="F6" s="30" t="n">
        <v>0</v>
      </c>
      <c r="G6" s="30" t="n">
        <v>100</v>
      </c>
      <c r="H6" s="132" t="n">
        <v>15183.0000000004</v>
      </c>
    </row>
    <row r="7" customFormat="false" ht="12.75" hidden="false" customHeight="true" outlineLevel="0" collapsed="false">
      <c r="A7" s="128"/>
      <c r="B7" s="138"/>
      <c r="C7" s="138"/>
      <c r="D7" s="138"/>
      <c r="E7" s="138"/>
      <c r="F7" s="138"/>
      <c r="G7" s="129"/>
      <c r="H7" s="130"/>
    </row>
    <row r="8" customFormat="false" ht="12.75" hidden="false" customHeight="true" outlineLevel="0" collapsed="false">
      <c r="A8" s="26" t="s">
        <v>73</v>
      </c>
      <c r="B8" s="138"/>
      <c r="C8" s="138"/>
      <c r="D8" s="138"/>
      <c r="E8" s="138"/>
      <c r="F8" s="138"/>
      <c r="G8" s="131"/>
      <c r="H8" s="139"/>
    </row>
    <row r="9" customFormat="false" ht="12.75" hidden="false" customHeight="true" outlineLevel="0" collapsed="false">
      <c r="A9" s="28" t="s">
        <v>74</v>
      </c>
      <c r="B9" s="33" t="n">
        <v>95.2171253822631</v>
      </c>
      <c r="C9" s="30" t="n">
        <v>4.782874617737</v>
      </c>
      <c r="D9" s="30" t="n">
        <v>0</v>
      </c>
      <c r="E9" s="30" t="n">
        <v>0</v>
      </c>
      <c r="F9" s="30" t="n">
        <v>0</v>
      </c>
      <c r="G9" s="30" t="n">
        <v>100</v>
      </c>
      <c r="H9" s="132" t="n">
        <v>141.796367887389</v>
      </c>
    </row>
    <row r="10" customFormat="false" ht="12.75" hidden="false" customHeight="true" outlineLevel="0" collapsed="false">
      <c r="A10" s="28" t="s">
        <v>75</v>
      </c>
      <c r="B10" s="33" t="n">
        <v>84.0268587952751</v>
      </c>
      <c r="C10" s="30" t="n">
        <v>15.9731412047248</v>
      </c>
      <c r="D10" s="30" t="n">
        <v>0</v>
      </c>
      <c r="E10" s="30" t="n">
        <v>0</v>
      </c>
      <c r="F10" s="30" t="n">
        <v>0</v>
      </c>
      <c r="G10" s="30" t="n">
        <v>100</v>
      </c>
      <c r="H10" s="132" t="n">
        <v>388.753567656273</v>
      </c>
    </row>
    <row r="11" customFormat="false" ht="12.75" hidden="false" customHeight="true" outlineLevel="0" collapsed="false">
      <c r="A11" s="28" t="s">
        <v>76</v>
      </c>
      <c r="B11" s="33" t="n">
        <v>98.5406472658597</v>
      </c>
      <c r="C11" s="30" t="n">
        <v>1.45935273414027</v>
      </c>
      <c r="D11" s="30" t="n">
        <v>0</v>
      </c>
      <c r="E11" s="30" t="n">
        <v>0</v>
      </c>
      <c r="F11" s="30" t="n">
        <v>0</v>
      </c>
      <c r="G11" s="30" t="n">
        <v>100</v>
      </c>
      <c r="H11" s="132" t="n">
        <v>364.987086360843</v>
      </c>
    </row>
    <row r="12" customFormat="false" ht="12.75" hidden="false" customHeight="true" outlineLevel="0" collapsed="false">
      <c r="A12" s="28" t="s">
        <v>77</v>
      </c>
      <c r="B12" s="33" t="n">
        <v>95.6820787160872</v>
      </c>
      <c r="C12" s="30" t="n">
        <v>4.03770220354095</v>
      </c>
      <c r="D12" s="30" t="n">
        <v>0</v>
      </c>
      <c r="E12" s="30" t="n">
        <v>0.280219080371927</v>
      </c>
      <c r="F12" s="30" t="n">
        <v>0</v>
      </c>
      <c r="G12" s="30" t="n">
        <v>100</v>
      </c>
      <c r="H12" s="132" t="n">
        <v>240.773244958946</v>
      </c>
    </row>
    <row r="13" customFormat="false" ht="12.75" hidden="false" customHeight="true" outlineLevel="0" collapsed="false">
      <c r="A13" s="28" t="s">
        <v>78</v>
      </c>
      <c r="B13" s="33" t="n">
        <v>90.0967558338077</v>
      </c>
      <c r="C13" s="30" t="n">
        <v>9.90324416619237</v>
      </c>
      <c r="D13" s="30" t="n">
        <v>0</v>
      </c>
      <c r="E13" s="30" t="n">
        <v>0</v>
      </c>
      <c r="F13" s="30" t="n">
        <v>0</v>
      </c>
      <c r="G13" s="30" t="n">
        <v>100</v>
      </c>
      <c r="H13" s="132" t="n">
        <v>680.850205532608</v>
      </c>
    </row>
    <row r="14" customFormat="false" ht="12.75" hidden="false" customHeight="true" outlineLevel="0" collapsed="false">
      <c r="A14" s="28" t="s">
        <v>79</v>
      </c>
      <c r="B14" s="33" t="n">
        <v>92.7048948049661</v>
      </c>
      <c r="C14" s="30" t="n">
        <v>7.00789632908776</v>
      </c>
      <c r="D14" s="30" t="n">
        <v>0</v>
      </c>
      <c r="E14" s="30" t="n">
        <v>0</v>
      </c>
      <c r="F14" s="30" t="n">
        <v>0</v>
      </c>
      <c r="G14" s="30" t="n">
        <v>100</v>
      </c>
      <c r="H14" s="132" t="n">
        <v>120.507148759993</v>
      </c>
    </row>
    <row r="15" customFormat="false" ht="12.75" hidden="false" customHeight="true" outlineLevel="0" collapsed="false">
      <c r="A15" s="28" t="s">
        <v>80</v>
      </c>
      <c r="B15" s="33" t="n">
        <v>98.3504994966313</v>
      </c>
      <c r="C15" s="30" t="n">
        <v>1.6495005033687</v>
      </c>
      <c r="D15" s="30" t="n">
        <v>0</v>
      </c>
      <c r="E15" s="30" t="n">
        <v>0</v>
      </c>
      <c r="F15" s="30" t="n">
        <v>0</v>
      </c>
      <c r="G15" s="30" t="n">
        <v>100</v>
      </c>
      <c r="H15" s="132" t="n">
        <v>481.129090161392</v>
      </c>
    </row>
    <row r="16" customFormat="false" ht="12.75" hidden="false" customHeight="true" outlineLevel="0" collapsed="false">
      <c r="A16" s="28" t="s">
        <v>81</v>
      </c>
      <c r="B16" s="33" t="n">
        <v>91.922793213671</v>
      </c>
      <c r="C16" s="30" t="n">
        <v>8.07720678632899</v>
      </c>
      <c r="D16" s="30" t="n">
        <v>0</v>
      </c>
      <c r="E16" s="30" t="n">
        <v>0</v>
      </c>
      <c r="F16" s="30" t="n">
        <v>0</v>
      </c>
      <c r="G16" s="30" t="n">
        <v>100</v>
      </c>
      <c r="H16" s="132" t="n">
        <v>812.709749578475</v>
      </c>
    </row>
    <row r="17" customFormat="false" ht="12.75" hidden="false" customHeight="true" outlineLevel="0" collapsed="false">
      <c r="A17" s="28" t="s">
        <v>82</v>
      </c>
      <c r="B17" s="33" t="n">
        <v>97.7062987187528</v>
      </c>
      <c r="C17" s="30" t="n">
        <v>2.2937012812472</v>
      </c>
      <c r="D17" s="30" t="n">
        <v>0</v>
      </c>
      <c r="E17" s="30" t="n">
        <v>0</v>
      </c>
      <c r="F17" s="30" t="n">
        <v>0</v>
      </c>
      <c r="G17" s="30" t="n">
        <v>100</v>
      </c>
      <c r="H17" s="132" t="n">
        <v>274.985160727262</v>
      </c>
    </row>
    <row r="18" customFormat="false" ht="12.75" hidden="false" customHeight="true" outlineLevel="0" collapsed="false">
      <c r="A18" s="28" t="s">
        <v>83</v>
      </c>
      <c r="B18" s="33" t="n">
        <v>98.6486486486486</v>
      </c>
      <c r="C18" s="30" t="n">
        <v>1.35135135135135</v>
      </c>
      <c r="D18" s="30" t="n">
        <v>0</v>
      </c>
      <c r="E18" s="30" t="n">
        <v>0</v>
      </c>
      <c r="F18" s="30" t="n">
        <v>0</v>
      </c>
      <c r="G18" s="30" t="n">
        <v>100</v>
      </c>
      <c r="H18" s="132" t="n">
        <v>258.37198526775</v>
      </c>
    </row>
    <row r="19" customFormat="false" ht="12.75" hidden="false" customHeight="true" outlineLevel="0" collapsed="false">
      <c r="A19" s="28" t="s">
        <v>84</v>
      </c>
      <c r="B19" s="33" t="n">
        <v>94.0990772219524</v>
      </c>
      <c r="C19" s="30" t="n">
        <v>5.33025740650801</v>
      </c>
      <c r="D19" s="30" t="n">
        <v>0</v>
      </c>
      <c r="E19" s="30" t="n">
        <v>0.570665371539582</v>
      </c>
      <c r="F19" s="30" t="n">
        <v>0</v>
      </c>
      <c r="G19" s="30" t="n">
        <v>100</v>
      </c>
      <c r="H19" s="132" t="n">
        <v>151.729274798794</v>
      </c>
    </row>
    <row r="20" customFormat="false" ht="12.75" hidden="false" customHeight="true" outlineLevel="0" collapsed="false">
      <c r="A20" s="28" t="s">
        <v>85</v>
      </c>
      <c r="B20" s="33" t="n">
        <v>98.9331542823039</v>
      </c>
      <c r="C20" s="30" t="n">
        <v>1.06684571769621</v>
      </c>
      <c r="D20" s="30" t="n">
        <v>0</v>
      </c>
      <c r="E20" s="30" t="n">
        <v>0</v>
      </c>
      <c r="F20" s="30" t="n">
        <v>0</v>
      </c>
      <c r="G20" s="30" t="n">
        <v>100</v>
      </c>
      <c r="H20" s="132" t="n">
        <v>208.723052257197</v>
      </c>
    </row>
    <row r="21" customFormat="false" ht="12.75" hidden="false" customHeight="true" outlineLevel="0" collapsed="false">
      <c r="A21" s="28" t="s">
        <v>86</v>
      </c>
      <c r="B21" s="33" t="n">
        <v>92.7291037260825</v>
      </c>
      <c r="C21" s="30" t="n">
        <v>7.27089627391743</v>
      </c>
      <c r="D21" s="30" t="n">
        <v>0</v>
      </c>
      <c r="E21" s="30" t="n">
        <v>0</v>
      </c>
      <c r="F21" s="30" t="n">
        <v>0</v>
      </c>
      <c r="G21" s="30" t="n">
        <v>100</v>
      </c>
      <c r="H21" s="132" t="n">
        <v>96.0317271295185</v>
      </c>
    </row>
    <row r="22" customFormat="false" ht="12.75" hidden="false" customHeight="true" outlineLevel="0" collapsed="false">
      <c r="A22" s="28" t="s">
        <v>87</v>
      </c>
      <c r="B22" s="33" t="n">
        <v>99.2281129392647</v>
      </c>
      <c r="C22" s="30" t="n">
        <v>0.771887060735324</v>
      </c>
      <c r="D22" s="30" t="n">
        <v>0</v>
      </c>
      <c r="E22" s="30" t="n">
        <v>0</v>
      </c>
      <c r="F22" s="30" t="n">
        <v>0</v>
      </c>
      <c r="G22" s="30" t="n">
        <v>100</v>
      </c>
      <c r="H22" s="132" t="n">
        <v>189.851876310529</v>
      </c>
    </row>
    <row r="23" customFormat="false" ht="12.75" hidden="false" customHeight="true" outlineLevel="0" collapsed="false">
      <c r="A23" s="28" t="s">
        <v>88</v>
      </c>
      <c r="B23" s="33" t="n">
        <v>77.825868142929</v>
      </c>
      <c r="C23" s="30" t="n">
        <v>21.8470055359839</v>
      </c>
      <c r="D23" s="30" t="n">
        <v>0</v>
      </c>
      <c r="E23" s="30" t="n">
        <v>0.327126321087066</v>
      </c>
      <c r="F23" s="30" t="n">
        <v>0</v>
      </c>
      <c r="G23" s="30" t="n">
        <v>100</v>
      </c>
      <c r="H23" s="132" t="n">
        <v>267.781389666949</v>
      </c>
    </row>
    <row r="24" customFormat="false" ht="12.75" hidden="false" customHeight="true" outlineLevel="0" collapsed="false">
      <c r="A24" s="28" t="s">
        <v>89</v>
      </c>
      <c r="B24" s="33" t="n">
        <v>98.3738225086763</v>
      </c>
      <c r="C24" s="30" t="n">
        <v>1.24938026772434</v>
      </c>
      <c r="D24" s="30" t="n">
        <v>0</v>
      </c>
      <c r="E24" s="30" t="n">
        <v>0.218145761031235</v>
      </c>
      <c r="F24" s="30" t="n">
        <v>0</v>
      </c>
      <c r="G24" s="30" t="n">
        <v>100</v>
      </c>
      <c r="H24" s="132" t="n">
        <v>259.965609242554</v>
      </c>
    </row>
    <row r="25" customFormat="false" ht="12.75" hidden="false" customHeight="true" outlineLevel="0" collapsed="false">
      <c r="A25" s="28" t="s">
        <v>90</v>
      </c>
      <c r="B25" s="33" t="n">
        <v>53.2577603559699</v>
      </c>
      <c r="C25" s="30" t="n">
        <v>28.8272062718508</v>
      </c>
      <c r="D25" s="30" t="n">
        <v>0</v>
      </c>
      <c r="E25" s="30" t="n">
        <v>17.7773069181058</v>
      </c>
      <c r="F25" s="30" t="n">
        <v>0</v>
      </c>
      <c r="G25" s="30" t="n">
        <v>100</v>
      </c>
      <c r="H25" s="132" t="n">
        <v>534.427170744912</v>
      </c>
    </row>
    <row r="26" customFormat="false" ht="12.75" hidden="false" customHeight="true" outlineLevel="0" collapsed="false">
      <c r="A26" s="28" t="s">
        <v>91</v>
      </c>
      <c r="B26" s="33" t="n">
        <v>97.0779792290089</v>
      </c>
      <c r="C26" s="30" t="n">
        <v>2.92202077099103</v>
      </c>
      <c r="D26" s="30" t="n">
        <v>0</v>
      </c>
      <c r="E26" s="30" t="n">
        <v>0</v>
      </c>
      <c r="F26" s="30" t="n">
        <v>0</v>
      </c>
      <c r="G26" s="30" t="n">
        <v>100</v>
      </c>
      <c r="H26" s="132" t="n">
        <v>898.356596387589</v>
      </c>
    </row>
    <row r="27" customFormat="false" ht="12.75" hidden="false" customHeight="true" outlineLevel="0" collapsed="false">
      <c r="A27" s="28" t="s">
        <v>92</v>
      </c>
      <c r="B27" s="33" t="n">
        <v>70.3943588673988</v>
      </c>
      <c r="C27" s="30" t="n">
        <v>29.6056411326013</v>
      </c>
      <c r="D27" s="30" t="n">
        <v>0</v>
      </c>
      <c r="E27" s="30" t="n">
        <v>0</v>
      </c>
      <c r="F27" s="30" t="n">
        <v>0</v>
      </c>
      <c r="G27" s="30" t="n">
        <v>100</v>
      </c>
      <c r="H27" s="132" t="n">
        <v>1028.2462425606</v>
      </c>
    </row>
    <row r="28" customFormat="false" ht="12.75" hidden="false" customHeight="true" outlineLevel="0" collapsed="false">
      <c r="A28" s="28" t="s">
        <v>93</v>
      </c>
      <c r="B28" s="33" t="n">
        <v>80.6549720306306</v>
      </c>
      <c r="C28" s="30" t="n">
        <v>19.3450279693694</v>
      </c>
      <c r="D28" s="30" t="n">
        <v>0</v>
      </c>
      <c r="E28" s="30" t="n">
        <v>0</v>
      </c>
      <c r="F28" s="30" t="n">
        <v>0</v>
      </c>
      <c r="G28" s="30" t="n">
        <v>100</v>
      </c>
      <c r="H28" s="132" t="n">
        <v>815.546931578201</v>
      </c>
    </row>
    <row r="29" customFormat="false" ht="12.75" hidden="false" customHeight="true" outlineLevel="0" collapsed="false">
      <c r="A29" s="28" t="s">
        <v>94</v>
      </c>
      <c r="B29" s="33" t="n">
        <v>69.0556799833324</v>
      </c>
      <c r="C29" s="30" t="n">
        <v>13.9017657169645</v>
      </c>
      <c r="D29" s="30" t="n">
        <v>0</v>
      </c>
      <c r="E29" s="30" t="n">
        <v>17.0425542997031</v>
      </c>
      <c r="F29" s="30" t="n">
        <v>0</v>
      </c>
      <c r="G29" s="30" t="n">
        <v>100</v>
      </c>
      <c r="H29" s="132" t="n">
        <v>426.326587550451</v>
      </c>
    </row>
    <row r="30" customFormat="false" ht="12.75" hidden="false" customHeight="true" outlineLevel="0" collapsed="false">
      <c r="A30" s="28" t="s">
        <v>95</v>
      </c>
      <c r="B30" s="33" t="n">
        <v>98.1593606200049</v>
      </c>
      <c r="C30" s="30" t="n">
        <v>1.84063937999515</v>
      </c>
      <c r="D30" s="30" t="n">
        <v>0</v>
      </c>
      <c r="E30" s="30" t="n">
        <v>0</v>
      </c>
      <c r="F30" s="30" t="n">
        <v>0</v>
      </c>
      <c r="G30" s="30" t="n">
        <v>100</v>
      </c>
      <c r="H30" s="132" t="n">
        <v>274.693632575047</v>
      </c>
    </row>
    <row r="31" customFormat="false" ht="12.75" hidden="false" customHeight="true" outlineLevel="0" collapsed="false">
      <c r="A31" s="28" t="s">
        <v>96</v>
      </c>
      <c r="B31" s="33" t="n">
        <v>100</v>
      </c>
      <c r="C31" s="30" t="n">
        <v>0</v>
      </c>
      <c r="D31" s="30" t="n">
        <v>0</v>
      </c>
      <c r="E31" s="30" t="n">
        <v>0</v>
      </c>
      <c r="F31" s="30" t="n">
        <v>0</v>
      </c>
      <c r="G31" s="30" t="n">
        <v>100</v>
      </c>
      <c r="H31" s="132" t="n">
        <v>231.766097634141</v>
      </c>
    </row>
    <row r="32" customFormat="false" ht="12.75" hidden="false" customHeight="true" outlineLevel="0" collapsed="false">
      <c r="A32" s="28" t="s">
        <v>97</v>
      </c>
      <c r="B32" s="33" t="n">
        <v>99.3920498484955</v>
      </c>
      <c r="C32" s="30" t="n">
        <v>0.498051734196176</v>
      </c>
      <c r="D32" s="30" t="n">
        <v>0</v>
      </c>
      <c r="E32" s="30" t="n">
        <v>0.109898417308313</v>
      </c>
      <c r="F32" s="30" t="n">
        <v>0</v>
      </c>
      <c r="G32" s="30" t="n">
        <v>100</v>
      </c>
      <c r="H32" s="132" t="n">
        <v>807.704644614562</v>
      </c>
    </row>
    <row r="33" customFormat="false" ht="12.75" hidden="false" customHeight="true" outlineLevel="0" collapsed="false">
      <c r="A33" s="28" t="s">
        <v>98</v>
      </c>
      <c r="B33" s="33" t="n">
        <v>99.7907206317868</v>
      </c>
      <c r="C33" s="30" t="n">
        <v>0.209279368213228</v>
      </c>
      <c r="D33" s="30" t="n">
        <v>0</v>
      </c>
      <c r="E33" s="30" t="n">
        <v>0</v>
      </c>
      <c r="F33" s="30" t="n">
        <v>0</v>
      </c>
      <c r="G33" s="30" t="n">
        <v>100</v>
      </c>
      <c r="H33" s="132" t="n">
        <v>352.352538232283</v>
      </c>
    </row>
    <row r="34" customFormat="false" ht="12.75" hidden="false" customHeight="true" outlineLevel="0" collapsed="false">
      <c r="A34" s="28" t="s">
        <v>99</v>
      </c>
      <c r="B34" s="33" t="n">
        <v>80.1621763013341</v>
      </c>
      <c r="C34" s="30" t="n">
        <v>19.6024064870521</v>
      </c>
      <c r="D34" s="30" t="n">
        <v>0</v>
      </c>
      <c r="E34" s="30" t="n">
        <v>0.235417211613916</v>
      </c>
      <c r="F34" s="30" t="n">
        <v>0</v>
      </c>
      <c r="G34" s="30" t="n">
        <v>100</v>
      </c>
      <c r="H34" s="132" t="n">
        <v>644.95518227946</v>
      </c>
    </row>
    <row r="35" customFormat="false" ht="12.75" hidden="false" customHeight="true" outlineLevel="0" collapsed="false">
      <c r="A35" s="28" t="s">
        <v>100</v>
      </c>
      <c r="B35" s="33" t="n">
        <v>92.1648507816201</v>
      </c>
      <c r="C35" s="30" t="n">
        <v>7.83514921837992</v>
      </c>
      <c r="D35" s="30" t="n">
        <v>0</v>
      </c>
      <c r="E35" s="30" t="n">
        <v>0</v>
      </c>
      <c r="F35" s="30" t="n">
        <v>0</v>
      </c>
      <c r="G35" s="30" t="n">
        <v>100</v>
      </c>
      <c r="H35" s="132" t="n">
        <v>205.652174202155</v>
      </c>
    </row>
    <row r="36" customFormat="false" ht="12.75" hidden="false" customHeight="true" outlineLevel="0" collapsed="false">
      <c r="A36" s="28" t="s">
        <v>101</v>
      </c>
      <c r="B36" s="33" t="n">
        <v>98.5054710435015</v>
      </c>
      <c r="C36" s="30" t="n">
        <v>1.28102481985589</v>
      </c>
      <c r="D36" s="30" t="n">
        <v>0</v>
      </c>
      <c r="E36" s="30" t="n">
        <v>0.213504136642648</v>
      </c>
      <c r="F36" s="30" t="n">
        <v>0</v>
      </c>
      <c r="G36" s="30" t="n">
        <v>100</v>
      </c>
      <c r="H36" s="132" t="n">
        <v>292.943529594493</v>
      </c>
    </row>
    <row r="37" customFormat="false" ht="12.75" hidden="false" customHeight="true" outlineLevel="0" collapsed="false">
      <c r="A37" s="28" t="s">
        <v>102</v>
      </c>
      <c r="B37" s="33" t="n">
        <v>91.7491195706859</v>
      </c>
      <c r="C37" s="30" t="n">
        <v>8.25088042931411</v>
      </c>
      <c r="D37" s="30" t="n">
        <v>0</v>
      </c>
      <c r="E37" s="30" t="n">
        <v>0</v>
      </c>
      <c r="F37" s="30" t="n">
        <v>0</v>
      </c>
      <c r="G37" s="30" t="n">
        <v>100</v>
      </c>
      <c r="H37" s="132" t="n">
        <v>296.351873285755</v>
      </c>
    </row>
    <row r="38" customFormat="false" ht="12.75" hidden="false" customHeight="true" outlineLevel="0" collapsed="false">
      <c r="A38" s="28" t="s">
        <v>103</v>
      </c>
      <c r="B38" s="33" t="n">
        <v>83.2943092741525</v>
      </c>
      <c r="C38" s="30" t="n">
        <v>12.5725338491296</v>
      </c>
      <c r="D38" s="30" t="n">
        <v>0</v>
      </c>
      <c r="E38" s="30" t="n">
        <v>4.13315687671791</v>
      </c>
      <c r="F38" s="30" t="n">
        <v>0</v>
      </c>
      <c r="G38" s="30" t="n">
        <v>100</v>
      </c>
      <c r="H38" s="132" t="n">
        <v>490.365329751232</v>
      </c>
    </row>
    <row r="39" customFormat="false" ht="12.75" hidden="false" customHeight="true" outlineLevel="0" collapsed="false">
      <c r="A39" s="28" t="s">
        <v>104</v>
      </c>
      <c r="B39" s="33" t="n">
        <v>100</v>
      </c>
      <c r="C39" s="30" t="n">
        <v>0</v>
      </c>
      <c r="D39" s="30" t="n">
        <v>0</v>
      </c>
      <c r="E39" s="30" t="n">
        <v>0</v>
      </c>
      <c r="F39" s="30" t="n">
        <v>0</v>
      </c>
      <c r="G39" s="30" t="n">
        <v>100</v>
      </c>
      <c r="H39" s="132" t="n">
        <v>606.358188603212</v>
      </c>
    </row>
    <row r="40" customFormat="false" ht="12.75" hidden="false" customHeight="true" outlineLevel="0" collapsed="false">
      <c r="A40" s="28" t="s">
        <v>105</v>
      </c>
      <c r="B40" s="33" t="n">
        <v>95.7351715779108</v>
      </c>
      <c r="C40" s="30" t="n">
        <v>4.26482842208924</v>
      </c>
      <c r="D40" s="30" t="n">
        <v>0</v>
      </c>
      <c r="E40" s="30" t="n">
        <v>0</v>
      </c>
      <c r="F40" s="30" t="n">
        <v>0</v>
      </c>
      <c r="G40" s="30" t="n">
        <v>100</v>
      </c>
      <c r="H40" s="132" t="n">
        <v>436.165902836124</v>
      </c>
    </row>
    <row r="41" customFormat="false" ht="12.75" hidden="false" customHeight="true" outlineLevel="0" collapsed="false">
      <c r="A41" s="28" t="s">
        <v>106</v>
      </c>
      <c r="B41" s="33" t="n">
        <v>53.828378715963</v>
      </c>
      <c r="C41" s="30" t="n">
        <v>46.171621284037</v>
      </c>
      <c r="D41" s="30" t="n">
        <v>0</v>
      </c>
      <c r="E41" s="30" t="n">
        <v>0</v>
      </c>
      <c r="F41" s="30" t="n">
        <v>0</v>
      </c>
      <c r="G41" s="30" t="n">
        <v>100</v>
      </c>
      <c r="H41" s="132" t="n">
        <v>357.613638797127</v>
      </c>
    </row>
    <row r="42" customFormat="false" ht="12.75" hidden="false" customHeight="true" outlineLevel="0" collapsed="false">
      <c r="A42" s="28" t="s">
        <v>107</v>
      </c>
      <c r="B42" s="33" t="n">
        <v>76.2224209898629</v>
      </c>
      <c r="C42" s="30" t="n">
        <v>21.5190816935003</v>
      </c>
      <c r="D42" s="30" t="n">
        <v>0</v>
      </c>
      <c r="E42" s="30" t="n">
        <v>2.25849731663685</v>
      </c>
      <c r="F42" s="30" t="n">
        <v>0</v>
      </c>
      <c r="G42" s="30" t="n">
        <v>100</v>
      </c>
      <c r="H42" s="132" t="n">
        <v>255.74053396027</v>
      </c>
    </row>
    <row r="43" customFormat="false" ht="12.75" hidden="false" customHeight="true" outlineLevel="0" collapsed="false">
      <c r="A43" s="28" t="s">
        <v>108</v>
      </c>
      <c r="B43" s="33" t="n">
        <v>69.1419226248275</v>
      </c>
      <c r="C43" s="30" t="n">
        <v>30.8580773751725</v>
      </c>
      <c r="D43" s="30" t="n">
        <v>0</v>
      </c>
      <c r="E43" s="30" t="n">
        <v>0</v>
      </c>
      <c r="F43" s="30" t="n">
        <v>0</v>
      </c>
      <c r="G43" s="30" t="n">
        <v>100</v>
      </c>
      <c r="H43" s="132" t="n">
        <v>536.788531616775</v>
      </c>
    </row>
    <row r="44" customFormat="false" ht="12.75" hidden="false" customHeight="true" outlineLevel="0" collapsed="false">
      <c r="A44" s="28" t="s">
        <v>109</v>
      </c>
      <c r="B44" s="33" t="n">
        <v>76.3959390862944</v>
      </c>
      <c r="C44" s="30" t="n">
        <v>20.4199353945547</v>
      </c>
      <c r="D44" s="30" t="n">
        <v>0</v>
      </c>
      <c r="E44" s="30" t="n">
        <v>2.92108906322104</v>
      </c>
      <c r="F44" s="30" t="n">
        <v>0</v>
      </c>
      <c r="G44" s="30" t="n">
        <v>100</v>
      </c>
      <c r="H44" s="132" t="n">
        <v>613.105664295954</v>
      </c>
    </row>
    <row r="45" customFormat="false" ht="12.75" hidden="false" customHeight="true" outlineLevel="0" collapsed="false">
      <c r="A45" s="28" t="s">
        <v>110</v>
      </c>
      <c r="B45" s="33" t="n">
        <v>99.8038603842553</v>
      </c>
      <c r="C45" s="30" t="n">
        <v>0.196139615744661</v>
      </c>
      <c r="D45" s="30" t="n">
        <v>0</v>
      </c>
      <c r="E45" s="30" t="n">
        <v>0</v>
      </c>
      <c r="F45" s="30" t="n">
        <v>0</v>
      </c>
      <c r="G45" s="30" t="n">
        <v>100</v>
      </c>
      <c r="H45" s="132" t="n">
        <v>138.5924726032</v>
      </c>
    </row>
    <row r="46" customFormat="false" ht="12.75" hidden="false" customHeight="true" outlineLevel="0" collapsed="false">
      <c r="A46" s="26" t="s">
        <v>68</v>
      </c>
      <c r="B46" s="138"/>
      <c r="C46" s="138"/>
      <c r="D46" s="138"/>
      <c r="E46" s="138"/>
      <c r="F46" s="138"/>
      <c r="G46" s="129"/>
      <c r="H46" s="130"/>
    </row>
    <row r="47" customFormat="false" ht="12.75" hidden="false" customHeight="true" outlineLevel="0" collapsed="false">
      <c r="A47" s="28" t="s">
        <v>69</v>
      </c>
      <c r="B47" s="30" t="n">
        <v>92.8207816109202</v>
      </c>
      <c r="C47" s="30" t="n">
        <v>6.72138807735233</v>
      </c>
      <c r="D47" s="30" t="n">
        <v>0</v>
      </c>
      <c r="E47" s="30" t="n">
        <v>0.457830311727596</v>
      </c>
      <c r="F47" s="30" t="n">
        <v>0</v>
      </c>
      <c r="G47" s="30" t="n">
        <v>100</v>
      </c>
      <c r="H47" s="132" t="n">
        <v>5627.45442880505</v>
      </c>
    </row>
    <row r="48" customFormat="false" ht="12.75" hidden="false" customHeight="true" outlineLevel="0" collapsed="false">
      <c r="A48" s="39" t="s">
        <v>70</v>
      </c>
      <c r="B48" s="41" t="n">
        <v>83.1065863231548</v>
      </c>
      <c r="C48" s="41" t="n">
        <v>14.852978649602</v>
      </c>
      <c r="D48" s="41" t="n">
        <v>0</v>
      </c>
      <c r="E48" s="41" t="n">
        <v>2.00791688962602</v>
      </c>
      <c r="F48" s="41" t="n">
        <v>0</v>
      </c>
      <c r="G48" s="41" t="n">
        <v>100</v>
      </c>
      <c r="H48" s="140" t="n">
        <v>9555.54557119488</v>
      </c>
      <c r="J48" s="141"/>
    </row>
    <row r="49" customFormat="false" ht="12.75" hidden="false" customHeight="true" outlineLevel="0" collapsed="false">
      <c r="A49" s="142"/>
      <c r="B49" s="142"/>
      <c r="C49" s="142"/>
      <c r="D49" s="142"/>
      <c r="E49" s="142"/>
      <c r="F49" s="142"/>
      <c r="G49" s="142"/>
      <c r="H49" s="142"/>
    </row>
    <row r="50" customFormat="false" ht="38.25" hidden="false" customHeight="true" outlineLevel="0" collapsed="false">
      <c r="A50" s="51" t="s">
        <v>122</v>
      </c>
      <c r="B50" s="51"/>
      <c r="C50" s="51"/>
      <c r="D50" s="51"/>
      <c r="E50" s="51"/>
      <c r="F50" s="51"/>
      <c r="G50" s="51"/>
      <c r="H50" s="51"/>
      <c r="J50" s="14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8">
    <mergeCell ref="A1:H1"/>
    <mergeCell ref="A2:H2"/>
    <mergeCell ref="A3:A4"/>
    <mergeCell ref="B3:F3"/>
    <mergeCell ref="G3:G4"/>
    <mergeCell ref="H3:H4"/>
    <mergeCell ref="A49:H49"/>
    <mergeCell ref="A50:H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2.66015625" defaultRowHeight="10.2" zeroHeight="false" outlineLevelRow="0" outlineLevelCol="0"/>
  <cols>
    <col collapsed="false" customWidth="false" hidden="false" outlineLevel="0" max="1" min="1" style="120" width="12.66"/>
    <col collapsed="false" customWidth="true" hidden="false" outlineLevel="0" max="2" min="2" style="120" width="10.99"/>
    <col collapsed="false" customWidth="true" hidden="false" outlineLevel="0" max="3" min="3" style="120" width="10.66"/>
    <col collapsed="false" customWidth="true" hidden="false" outlineLevel="0" max="4" min="4" style="120" width="9.1"/>
    <col collapsed="false" customWidth="true" hidden="false" outlineLevel="0" max="5" min="5" style="120" width="11.32"/>
    <col collapsed="false" customWidth="true" hidden="false" outlineLevel="0" max="6" min="6" style="120" width="12.99"/>
    <col collapsed="false" customWidth="true" hidden="false" outlineLevel="0" max="7" min="7" style="120" width="11.1"/>
    <col collapsed="false" customWidth="true" hidden="false" outlineLevel="0" max="8" min="8" style="120" width="10.1"/>
    <col collapsed="false" customWidth="false" hidden="false" outlineLevel="0" max="257" min="9" style="120" width="12.66"/>
  </cols>
  <sheetData>
    <row r="1" s="122" customFormat="true" ht="19.5" hidden="false" customHeight="true" outlineLevel="0" collapsed="false">
      <c r="A1" s="121" t="s">
        <v>123</v>
      </c>
      <c r="B1" s="121"/>
      <c r="C1" s="121"/>
      <c r="D1" s="121"/>
      <c r="E1" s="121"/>
      <c r="F1" s="121"/>
      <c r="G1" s="121"/>
      <c r="H1" s="121"/>
    </row>
    <row r="2" customFormat="false" ht="12.75" hidden="false" customHeight="true" outlineLevel="0" collapsed="false">
      <c r="A2" s="123" t="s">
        <v>124</v>
      </c>
      <c r="B2" s="123"/>
      <c r="C2" s="123"/>
      <c r="D2" s="123"/>
      <c r="E2" s="123"/>
      <c r="F2" s="123"/>
      <c r="G2" s="123"/>
      <c r="H2" s="123"/>
    </row>
    <row r="3" customFormat="false" ht="13.5" hidden="false" customHeight="true" outlineLevel="0" collapsed="false">
      <c r="A3" s="124"/>
      <c r="B3" s="125" t="s">
        <v>113</v>
      </c>
      <c r="C3" s="125"/>
      <c r="D3" s="125"/>
      <c r="E3" s="125"/>
      <c r="F3" s="125"/>
      <c r="G3" s="126" t="s">
        <v>12</v>
      </c>
      <c r="H3" s="127" t="s">
        <v>125</v>
      </c>
    </row>
    <row r="4" customFormat="false" ht="25.5" hidden="false" customHeight="true" outlineLevel="0" collapsed="false">
      <c r="A4" s="124"/>
      <c r="B4" s="126" t="s">
        <v>58</v>
      </c>
      <c r="C4" s="126" t="s">
        <v>115</v>
      </c>
      <c r="D4" s="126" t="s">
        <v>59</v>
      </c>
      <c r="E4" s="126" t="s">
        <v>116</v>
      </c>
      <c r="F4" s="126" t="s">
        <v>117</v>
      </c>
      <c r="G4" s="126"/>
      <c r="H4" s="127"/>
    </row>
    <row r="5" customFormat="false" ht="12.75" hidden="false" customHeight="true" outlineLevel="0" collapsed="false">
      <c r="A5" s="128"/>
      <c r="B5" s="129"/>
      <c r="C5" s="129"/>
      <c r="D5" s="129"/>
      <c r="E5" s="129"/>
      <c r="F5" s="129"/>
      <c r="G5" s="129"/>
      <c r="H5" s="130"/>
    </row>
    <row r="6" customFormat="false" ht="12.75" hidden="false" customHeight="true" outlineLevel="0" collapsed="false">
      <c r="A6" s="128" t="s">
        <v>12</v>
      </c>
      <c r="B6" s="30" t="n">
        <v>98.7116447086929</v>
      </c>
      <c r="C6" s="30" t="n">
        <v>1.22141803929586</v>
      </c>
      <c r="D6" s="30" t="n">
        <v>0</v>
      </c>
      <c r="E6" s="30" t="n">
        <v>0.0578857111134662</v>
      </c>
      <c r="F6" s="30" t="n">
        <v>0</v>
      </c>
      <c r="G6" s="30" t="n">
        <v>100</v>
      </c>
      <c r="H6" s="132" t="n">
        <v>28085</v>
      </c>
    </row>
    <row r="7" customFormat="false" ht="12.75" hidden="false" customHeight="true" outlineLevel="0" collapsed="false">
      <c r="A7" s="128"/>
      <c r="B7" s="138"/>
      <c r="C7" s="138"/>
      <c r="D7" s="138"/>
      <c r="E7" s="138"/>
      <c r="F7" s="138"/>
      <c r="G7" s="129"/>
      <c r="H7" s="130"/>
    </row>
    <row r="8" customFormat="false" ht="12.75" hidden="false" customHeight="true" outlineLevel="0" collapsed="false">
      <c r="A8" s="26" t="s">
        <v>73</v>
      </c>
      <c r="B8" s="138"/>
      <c r="C8" s="138"/>
      <c r="D8" s="138"/>
      <c r="E8" s="138"/>
      <c r="F8" s="138"/>
      <c r="G8" s="131"/>
      <c r="H8" s="139"/>
    </row>
    <row r="9" customFormat="false" ht="12.75" hidden="false" customHeight="true" outlineLevel="0" collapsed="false">
      <c r="A9" s="28" t="s">
        <v>74</v>
      </c>
      <c r="B9" s="30" t="n">
        <v>99.1636544049898</v>
      </c>
      <c r="C9" s="30" t="n">
        <v>0.836345595010276</v>
      </c>
      <c r="D9" s="30" t="n">
        <v>0</v>
      </c>
      <c r="E9" s="30" t="n">
        <v>0</v>
      </c>
      <c r="F9" s="30" t="n">
        <v>0</v>
      </c>
      <c r="G9" s="30" t="n">
        <v>100</v>
      </c>
      <c r="H9" s="132" t="n">
        <v>224.083100858319</v>
      </c>
    </row>
    <row r="10" customFormat="false" ht="12.75" hidden="false" customHeight="true" outlineLevel="0" collapsed="false">
      <c r="A10" s="28" t="s">
        <v>75</v>
      </c>
      <c r="B10" s="30" t="n">
        <v>99.2505319317856</v>
      </c>
      <c r="C10" s="30" t="n">
        <v>0.749468068214301</v>
      </c>
      <c r="D10" s="30" t="n">
        <v>0</v>
      </c>
      <c r="E10" s="30" t="n">
        <v>0</v>
      </c>
      <c r="F10" s="30" t="n">
        <v>0</v>
      </c>
      <c r="G10" s="30" t="n">
        <v>100</v>
      </c>
      <c r="H10" s="132" t="n">
        <v>624.212487007266</v>
      </c>
    </row>
    <row r="11" customFormat="false" ht="12.75" hidden="false" customHeight="true" outlineLevel="0" collapsed="false">
      <c r="A11" s="28" t="s">
        <v>76</v>
      </c>
      <c r="B11" s="30" t="n">
        <v>99.9209924353393</v>
      </c>
      <c r="C11" s="30" t="n">
        <v>0</v>
      </c>
      <c r="D11" s="30" t="n">
        <v>0</v>
      </c>
      <c r="E11" s="30" t="n">
        <v>0</v>
      </c>
      <c r="F11" s="30" t="n">
        <v>0</v>
      </c>
      <c r="G11" s="30" t="n">
        <v>100</v>
      </c>
      <c r="H11" s="132" t="n">
        <v>600.250349140423</v>
      </c>
    </row>
    <row r="12" customFormat="false" ht="12.75" hidden="false" customHeight="true" outlineLevel="0" collapsed="false">
      <c r="A12" s="28" t="s">
        <v>77</v>
      </c>
      <c r="B12" s="30" t="n">
        <v>99.2961051149694</v>
      </c>
      <c r="C12" s="30" t="n">
        <v>0.703894885030502</v>
      </c>
      <c r="D12" s="30" t="n">
        <v>0</v>
      </c>
      <c r="E12" s="30" t="n">
        <v>0</v>
      </c>
      <c r="F12" s="30" t="n">
        <v>0</v>
      </c>
      <c r="G12" s="30" t="n">
        <v>100</v>
      </c>
      <c r="H12" s="132" t="n">
        <v>382.852277081568</v>
      </c>
    </row>
    <row r="13" customFormat="false" ht="12.75" hidden="false" customHeight="true" outlineLevel="0" collapsed="false">
      <c r="A13" s="28" t="s">
        <v>78</v>
      </c>
      <c r="B13" s="30" t="n">
        <v>98.8274764803542</v>
      </c>
      <c r="C13" s="30" t="n">
        <v>1.17252351964582</v>
      </c>
      <c r="D13" s="30" t="n">
        <v>0</v>
      </c>
      <c r="E13" s="30" t="n">
        <v>0</v>
      </c>
      <c r="F13" s="30" t="n">
        <v>0</v>
      </c>
      <c r="G13" s="30" t="n">
        <v>100</v>
      </c>
      <c r="H13" s="132" t="n">
        <v>1524.16991384157</v>
      </c>
    </row>
    <row r="14" customFormat="false" ht="12.75" hidden="false" customHeight="true" outlineLevel="0" collapsed="false">
      <c r="A14" s="28" t="s">
        <v>79</v>
      </c>
      <c r="B14" s="30" t="n">
        <v>98.8805351318482</v>
      </c>
      <c r="C14" s="30" t="n">
        <v>0.9812593288739</v>
      </c>
      <c r="D14" s="30" t="n">
        <v>0</v>
      </c>
      <c r="E14" s="30" t="n">
        <v>0.138205539278014</v>
      </c>
      <c r="F14" s="30" t="n">
        <v>0</v>
      </c>
      <c r="G14" s="30" t="n">
        <v>100</v>
      </c>
      <c r="H14" s="132" t="n">
        <v>177.310668445528</v>
      </c>
    </row>
    <row r="15" customFormat="false" ht="12.75" hidden="false" customHeight="true" outlineLevel="0" collapsed="false">
      <c r="A15" s="28" t="s">
        <v>80</v>
      </c>
      <c r="B15" s="30" t="n">
        <v>98.5613174816116</v>
      </c>
      <c r="C15" s="30" t="n">
        <v>1.4386825183883</v>
      </c>
      <c r="D15" s="30" t="n">
        <v>0</v>
      </c>
      <c r="E15" s="30" t="n">
        <v>0</v>
      </c>
      <c r="F15" s="30" t="n">
        <v>0</v>
      </c>
      <c r="G15" s="30" t="n">
        <v>100</v>
      </c>
      <c r="H15" s="132" t="n">
        <v>697.375864442939</v>
      </c>
    </row>
    <row r="16" customFormat="false" ht="12.75" hidden="false" customHeight="true" outlineLevel="0" collapsed="false">
      <c r="A16" s="28" t="s">
        <v>81</v>
      </c>
      <c r="B16" s="30" t="n">
        <v>100</v>
      </c>
      <c r="C16" s="30" t="n">
        <v>0</v>
      </c>
      <c r="D16" s="30" t="n">
        <v>0</v>
      </c>
      <c r="E16" s="30" t="n">
        <v>0</v>
      </c>
      <c r="F16" s="30" t="n">
        <v>0</v>
      </c>
      <c r="G16" s="30" t="n">
        <v>100</v>
      </c>
      <c r="H16" s="132" t="n">
        <v>1851.24472034805</v>
      </c>
    </row>
    <row r="17" customFormat="false" ht="12.75" hidden="false" customHeight="true" outlineLevel="0" collapsed="false">
      <c r="A17" s="28" t="s">
        <v>82</v>
      </c>
      <c r="B17" s="30" t="n">
        <v>99.8909424865114</v>
      </c>
      <c r="C17" s="30" t="n">
        <v>0.109057513488692</v>
      </c>
      <c r="D17" s="30" t="n">
        <v>0</v>
      </c>
      <c r="E17" s="30" t="n">
        <v>0</v>
      </c>
      <c r="F17" s="30" t="n">
        <v>0</v>
      </c>
      <c r="G17" s="30" t="n">
        <v>100</v>
      </c>
      <c r="H17" s="132" t="n">
        <v>393.197861305298</v>
      </c>
    </row>
    <row r="18" customFormat="false" ht="12.75" hidden="false" customHeight="true" outlineLevel="0" collapsed="false">
      <c r="A18" s="28" t="s">
        <v>83</v>
      </c>
      <c r="B18" s="30" t="n">
        <v>100</v>
      </c>
      <c r="C18" s="30" t="n">
        <v>0</v>
      </c>
      <c r="D18" s="30" t="n">
        <v>0</v>
      </c>
      <c r="E18" s="30" t="n">
        <v>0</v>
      </c>
      <c r="F18" s="30" t="n">
        <v>0</v>
      </c>
      <c r="G18" s="30" t="n">
        <v>100</v>
      </c>
      <c r="H18" s="132" t="n">
        <v>408.976566141944</v>
      </c>
    </row>
    <row r="19" customFormat="false" ht="12.75" hidden="false" customHeight="true" outlineLevel="0" collapsed="false">
      <c r="A19" s="28" t="s">
        <v>84</v>
      </c>
      <c r="B19" s="30" t="n">
        <v>99.8896779976557</v>
      </c>
      <c r="C19" s="30" t="n">
        <v>0.110322002344343</v>
      </c>
      <c r="D19" s="30" t="n">
        <v>0</v>
      </c>
      <c r="E19" s="30" t="n">
        <v>0</v>
      </c>
      <c r="F19" s="30" t="n">
        <v>0</v>
      </c>
      <c r="G19" s="30" t="n">
        <v>100</v>
      </c>
      <c r="H19" s="132" t="n">
        <v>270.589962904613</v>
      </c>
    </row>
    <row r="20" customFormat="false" ht="12.75" hidden="false" customHeight="true" outlineLevel="0" collapsed="false">
      <c r="A20" s="28" t="s">
        <v>85</v>
      </c>
      <c r="B20" s="30" t="n">
        <v>100</v>
      </c>
      <c r="C20" s="30" t="n">
        <v>0</v>
      </c>
      <c r="D20" s="30" t="n">
        <v>0</v>
      </c>
      <c r="E20" s="30" t="n">
        <v>0</v>
      </c>
      <c r="F20" s="30" t="n">
        <v>0</v>
      </c>
      <c r="G20" s="30" t="n">
        <v>100</v>
      </c>
      <c r="H20" s="132" t="n">
        <v>281.326442769644</v>
      </c>
    </row>
    <row r="21" customFormat="false" ht="12.75" hidden="false" customHeight="true" outlineLevel="0" collapsed="false">
      <c r="A21" s="28" t="s">
        <v>86</v>
      </c>
      <c r="B21" s="30" t="n">
        <v>99.3329845670939</v>
      </c>
      <c r="C21" s="30" t="n">
        <v>0.667015432906094</v>
      </c>
      <c r="D21" s="30" t="n">
        <v>0</v>
      </c>
      <c r="E21" s="30" t="n">
        <v>0</v>
      </c>
      <c r="F21" s="30" t="n">
        <v>0</v>
      </c>
      <c r="G21" s="30" t="n">
        <v>100</v>
      </c>
      <c r="H21" s="132" t="n">
        <v>124.745257290995</v>
      </c>
    </row>
    <row r="22" customFormat="false" ht="12.75" hidden="false" customHeight="true" outlineLevel="0" collapsed="false">
      <c r="A22" s="28" t="s">
        <v>87</v>
      </c>
      <c r="B22" s="30" t="n">
        <v>100</v>
      </c>
      <c r="C22" s="30" t="n">
        <v>0</v>
      </c>
      <c r="D22" s="30" t="n">
        <v>0</v>
      </c>
      <c r="E22" s="30" t="n">
        <v>0</v>
      </c>
      <c r="F22" s="30" t="n">
        <v>0</v>
      </c>
      <c r="G22" s="30" t="n">
        <v>100</v>
      </c>
      <c r="H22" s="132" t="n">
        <v>267.992049730715</v>
      </c>
    </row>
    <row r="23" customFormat="false" ht="12.75" hidden="false" customHeight="true" outlineLevel="0" collapsed="false">
      <c r="A23" s="28" t="s">
        <v>88</v>
      </c>
      <c r="B23" s="30" t="n">
        <v>99.6510468594219</v>
      </c>
      <c r="C23" s="30" t="n">
        <v>0.348953140578265</v>
      </c>
      <c r="D23" s="30" t="n">
        <v>0</v>
      </c>
      <c r="E23" s="30" t="n">
        <v>0</v>
      </c>
      <c r="F23" s="30" t="n">
        <v>0</v>
      </c>
      <c r="G23" s="30" t="n">
        <v>100</v>
      </c>
      <c r="H23" s="132" t="n">
        <v>534.410101777479</v>
      </c>
    </row>
    <row r="24" customFormat="false" ht="12.75" hidden="false" customHeight="true" outlineLevel="0" collapsed="false">
      <c r="A24" s="28" t="s">
        <v>89</v>
      </c>
      <c r="B24" s="30" t="n">
        <v>99.8207766345835</v>
      </c>
      <c r="C24" s="30" t="n">
        <v>0.179223365416529</v>
      </c>
      <c r="D24" s="30" t="n">
        <v>0</v>
      </c>
      <c r="E24" s="30" t="n">
        <v>0</v>
      </c>
      <c r="F24" s="30" t="n">
        <v>0</v>
      </c>
      <c r="G24" s="30" t="n">
        <v>100</v>
      </c>
      <c r="H24" s="132" t="n">
        <v>404.850623751984</v>
      </c>
    </row>
    <row r="25" customFormat="false" ht="12.75" hidden="false" customHeight="true" outlineLevel="0" collapsed="false">
      <c r="A25" s="28" t="s">
        <v>90</v>
      </c>
      <c r="B25" s="30" t="n">
        <v>98.6698612029081</v>
      </c>
      <c r="C25" s="30" t="n">
        <v>0.247851949768671</v>
      </c>
      <c r="D25" s="30" t="n">
        <v>0</v>
      </c>
      <c r="E25" s="30" t="n">
        <v>1.0822868473232</v>
      </c>
      <c r="F25" s="30" t="n">
        <v>0</v>
      </c>
      <c r="G25" s="30" t="n">
        <v>100</v>
      </c>
      <c r="H25" s="132" t="n">
        <v>1398.99249925746</v>
      </c>
    </row>
    <row r="26" customFormat="false" ht="12.75" hidden="false" customHeight="true" outlineLevel="0" collapsed="false">
      <c r="A26" s="28" t="s">
        <v>91</v>
      </c>
      <c r="B26" s="30" t="n">
        <v>99.6858814950545</v>
      </c>
      <c r="C26" s="30" t="n">
        <v>0.314118504945498</v>
      </c>
      <c r="D26" s="30" t="n">
        <v>0</v>
      </c>
      <c r="E26" s="30" t="n">
        <v>0</v>
      </c>
      <c r="F26" s="30" t="n">
        <v>0</v>
      </c>
      <c r="G26" s="30" t="n">
        <v>100</v>
      </c>
      <c r="H26" s="132" t="n">
        <v>1606.51078709204</v>
      </c>
    </row>
    <row r="27" customFormat="false" ht="12.75" hidden="false" customHeight="true" outlineLevel="0" collapsed="false">
      <c r="A27" s="28" t="s">
        <v>92</v>
      </c>
      <c r="B27" s="30" t="n">
        <v>99.6276270987283</v>
      </c>
      <c r="C27" s="30" t="n">
        <v>0.267733187229389</v>
      </c>
      <c r="D27" s="30" t="n">
        <v>0</v>
      </c>
      <c r="E27" s="30" t="n">
        <v>0.0374680320570275</v>
      </c>
      <c r="F27" s="30" t="n">
        <v>0</v>
      </c>
      <c r="G27" s="30" t="n">
        <v>100</v>
      </c>
      <c r="H27" s="132" t="n">
        <v>2324.74709338072</v>
      </c>
    </row>
    <row r="28" customFormat="false" ht="12.75" hidden="false" customHeight="true" outlineLevel="0" collapsed="false">
      <c r="A28" s="28" t="s">
        <v>93</v>
      </c>
      <c r="B28" s="30" t="n">
        <v>99.8129152957873</v>
      </c>
      <c r="C28" s="30" t="n">
        <v>0.18708470421263</v>
      </c>
      <c r="D28" s="30" t="n">
        <v>0</v>
      </c>
      <c r="E28" s="30" t="n">
        <v>0</v>
      </c>
      <c r="F28" s="30" t="n">
        <v>0</v>
      </c>
      <c r="G28" s="30" t="n">
        <v>100</v>
      </c>
      <c r="H28" s="132" t="n">
        <v>2066.22840735346</v>
      </c>
    </row>
    <row r="29" customFormat="false" ht="12.75" hidden="false" customHeight="true" outlineLevel="0" collapsed="false">
      <c r="A29" s="28" t="s">
        <v>94</v>
      </c>
      <c r="B29" s="30" t="n">
        <v>99.7528471044342</v>
      </c>
      <c r="C29" s="30" t="n">
        <v>0.247152895565786</v>
      </c>
      <c r="D29" s="30" t="n">
        <v>0</v>
      </c>
      <c r="E29" s="30" t="n">
        <v>0</v>
      </c>
      <c r="F29" s="30" t="n">
        <v>0</v>
      </c>
      <c r="G29" s="30" t="n">
        <v>100</v>
      </c>
      <c r="H29" s="132" t="n">
        <v>935.369056561488</v>
      </c>
    </row>
    <row r="30" customFormat="false" ht="12.75" hidden="false" customHeight="true" outlineLevel="0" collapsed="false">
      <c r="A30" s="28" t="s">
        <v>95</v>
      </c>
      <c r="B30" s="30" t="n">
        <v>99.8140507873787</v>
      </c>
      <c r="C30" s="30" t="n">
        <v>0.185949212621303</v>
      </c>
      <c r="D30" s="30" t="n">
        <v>0</v>
      </c>
      <c r="E30" s="30" t="n">
        <v>0</v>
      </c>
      <c r="F30" s="30" t="n">
        <v>0</v>
      </c>
      <c r="G30" s="30" t="n">
        <v>100</v>
      </c>
      <c r="H30" s="132" t="n">
        <v>371.90891158384</v>
      </c>
    </row>
    <row r="31" customFormat="false" ht="12.75" hidden="false" customHeight="true" outlineLevel="0" collapsed="false">
      <c r="A31" s="28" t="s">
        <v>96</v>
      </c>
      <c r="B31" s="30" t="n">
        <v>100</v>
      </c>
      <c r="C31" s="30" t="n">
        <v>0</v>
      </c>
      <c r="D31" s="30" t="n">
        <v>0</v>
      </c>
      <c r="E31" s="30" t="n">
        <v>0</v>
      </c>
      <c r="F31" s="30" t="n">
        <v>0</v>
      </c>
      <c r="G31" s="30" t="n">
        <v>100</v>
      </c>
      <c r="H31" s="132" t="n">
        <v>358.11274314647</v>
      </c>
    </row>
    <row r="32" customFormat="false" ht="12.75" hidden="false" customHeight="true" outlineLevel="0" collapsed="false">
      <c r="A32" s="28" t="s">
        <v>97</v>
      </c>
      <c r="B32" s="30" t="n">
        <v>99.8223526577839</v>
      </c>
      <c r="C32" s="30" t="n">
        <v>0.177647342216088</v>
      </c>
      <c r="D32" s="30" t="n">
        <v>0</v>
      </c>
      <c r="E32" s="30" t="n">
        <v>0</v>
      </c>
      <c r="F32" s="30" t="n">
        <v>0</v>
      </c>
      <c r="G32" s="30" t="n">
        <v>100</v>
      </c>
      <c r="H32" s="132" t="n">
        <v>1053.77061080787</v>
      </c>
    </row>
    <row r="33" customFormat="false" ht="12.75" hidden="false" customHeight="true" outlineLevel="0" collapsed="false">
      <c r="A33" s="28" t="s">
        <v>98</v>
      </c>
      <c r="B33" s="30" t="n">
        <v>99.916586461341</v>
      </c>
      <c r="C33" s="30" t="n">
        <v>0</v>
      </c>
      <c r="D33" s="30" t="n">
        <v>0</v>
      </c>
      <c r="E33" s="30" t="n">
        <v>0</v>
      </c>
      <c r="F33" s="30" t="n">
        <v>0</v>
      </c>
      <c r="G33" s="30" t="n">
        <v>100</v>
      </c>
      <c r="H33" s="132" t="n">
        <v>606.988220181406</v>
      </c>
    </row>
    <row r="34" customFormat="false" ht="12.75" hidden="false" customHeight="true" outlineLevel="0" collapsed="false">
      <c r="A34" s="28" t="s">
        <v>99</v>
      </c>
      <c r="B34" s="30" t="n">
        <v>99.2409771790489</v>
      </c>
      <c r="C34" s="30" t="n">
        <v>0.759022820951042</v>
      </c>
      <c r="D34" s="30" t="n">
        <v>0</v>
      </c>
      <c r="E34" s="30" t="n">
        <v>0</v>
      </c>
      <c r="F34" s="30" t="n">
        <v>0</v>
      </c>
      <c r="G34" s="30" t="n">
        <v>100</v>
      </c>
      <c r="H34" s="132" t="n">
        <v>1269.56850101622</v>
      </c>
    </row>
    <row r="35" customFormat="false" ht="12.75" hidden="false" customHeight="true" outlineLevel="0" collapsed="false">
      <c r="A35" s="28" t="s">
        <v>100</v>
      </c>
      <c r="B35" s="30" t="n">
        <v>99.5905834186284</v>
      </c>
      <c r="C35" s="30" t="n">
        <v>0.409416581371546</v>
      </c>
      <c r="D35" s="30" t="n">
        <v>0</v>
      </c>
      <c r="E35" s="30" t="n">
        <v>0</v>
      </c>
      <c r="F35" s="30" t="n">
        <v>0</v>
      </c>
      <c r="G35" s="30" t="n">
        <v>100</v>
      </c>
      <c r="H35" s="132" t="n">
        <v>295.17255994992</v>
      </c>
    </row>
    <row r="36" customFormat="false" ht="12.75" hidden="false" customHeight="true" outlineLevel="0" collapsed="false">
      <c r="A36" s="28" t="s">
        <v>101</v>
      </c>
      <c r="B36" s="30" t="n">
        <v>99.3193849256366</v>
      </c>
      <c r="C36" s="30" t="n">
        <v>0.680615074363499</v>
      </c>
      <c r="D36" s="30" t="n">
        <v>0</v>
      </c>
      <c r="E36" s="30" t="n">
        <v>0</v>
      </c>
      <c r="F36" s="30" t="n">
        <v>0</v>
      </c>
      <c r="G36" s="30" t="n">
        <v>100</v>
      </c>
      <c r="H36" s="132" t="n">
        <v>407.709490085279</v>
      </c>
    </row>
    <row r="37" customFormat="false" ht="12.75" hidden="false" customHeight="true" outlineLevel="0" collapsed="false">
      <c r="A37" s="28" t="s">
        <v>102</v>
      </c>
      <c r="B37" s="30" t="n">
        <v>99.3474714518761</v>
      </c>
      <c r="C37" s="30" t="n">
        <v>0.65252854812398</v>
      </c>
      <c r="D37" s="30" t="n">
        <v>0</v>
      </c>
      <c r="E37" s="30" t="n">
        <v>0</v>
      </c>
      <c r="F37" s="30" t="n">
        <v>0</v>
      </c>
      <c r="G37" s="30" t="n">
        <v>100</v>
      </c>
      <c r="H37" s="132" t="n">
        <v>342.331260910485</v>
      </c>
    </row>
    <row r="38" customFormat="false" ht="12.75" hidden="false" customHeight="true" outlineLevel="0" collapsed="false">
      <c r="A38" s="28" t="s">
        <v>103</v>
      </c>
      <c r="B38" s="30" t="n">
        <v>99.6276991809381</v>
      </c>
      <c r="C38" s="30" t="n">
        <v>0.372300819061802</v>
      </c>
      <c r="D38" s="30" t="n">
        <v>0</v>
      </c>
      <c r="E38" s="30" t="n">
        <v>0</v>
      </c>
      <c r="F38" s="30" t="n">
        <v>0</v>
      </c>
      <c r="G38" s="30" t="n">
        <v>100</v>
      </c>
      <c r="H38" s="132" t="n">
        <v>744.708681039859</v>
      </c>
    </row>
    <row r="39" customFormat="false" ht="12.75" hidden="false" customHeight="true" outlineLevel="0" collapsed="false">
      <c r="A39" s="28" t="s">
        <v>104</v>
      </c>
      <c r="B39" s="30" t="n">
        <v>100</v>
      </c>
      <c r="C39" s="30" t="n">
        <v>0</v>
      </c>
      <c r="D39" s="30" t="n">
        <v>0</v>
      </c>
      <c r="E39" s="30" t="n">
        <v>0</v>
      </c>
      <c r="F39" s="30" t="n">
        <v>0</v>
      </c>
      <c r="G39" s="30" t="n">
        <v>100</v>
      </c>
      <c r="H39" s="132" t="n">
        <v>1103.09216690075</v>
      </c>
    </row>
    <row r="40" customFormat="false" ht="12.75" hidden="false" customHeight="true" outlineLevel="0" collapsed="false">
      <c r="A40" s="28" t="s">
        <v>105</v>
      </c>
      <c r="B40" s="30" t="n">
        <v>99.7317911323443</v>
      </c>
      <c r="C40" s="30" t="n">
        <v>0.268208867655687</v>
      </c>
      <c r="D40" s="30" t="n">
        <v>0</v>
      </c>
      <c r="E40" s="30" t="n">
        <v>0</v>
      </c>
      <c r="F40" s="30" t="n">
        <v>0</v>
      </c>
      <c r="G40" s="30" t="n">
        <v>100</v>
      </c>
      <c r="H40" s="132" t="n">
        <v>412.173707764045</v>
      </c>
    </row>
    <row r="41" customFormat="false" ht="12.75" hidden="false" customHeight="true" outlineLevel="0" collapsed="false">
      <c r="A41" s="28" t="s">
        <v>106</v>
      </c>
      <c r="B41" s="30" t="n">
        <v>98.8310270765114</v>
      </c>
      <c r="C41" s="30" t="n">
        <v>1.16897292348861</v>
      </c>
      <c r="D41" s="30" t="n">
        <v>0</v>
      </c>
      <c r="E41" s="30" t="n">
        <v>0</v>
      </c>
      <c r="F41" s="30" t="n">
        <v>0</v>
      </c>
      <c r="G41" s="30" t="n">
        <v>100</v>
      </c>
      <c r="H41" s="132" t="n">
        <v>975.486812389586</v>
      </c>
    </row>
    <row r="42" customFormat="false" ht="12.75" hidden="false" customHeight="true" outlineLevel="0" collapsed="false">
      <c r="A42" s="28" t="s">
        <v>107</v>
      </c>
      <c r="B42" s="30" t="n">
        <v>96.7923183361985</v>
      </c>
      <c r="C42" s="30" t="n">
        <v>3.20768166380142</v>
      </c>
      <c r="D42" s="30" t="n">
        <v>0</v>
      </c>
      <c r="E42" s="30" t="n">
        <v>0</v>
      </c>
      <c r="F42" s="30" t="n">
        <v>0</v>
      </c>
      <c r="G42" s="30" t="n">
        <v>100</v>
      </c>
      <c r="H42" s="132" t="n">
        <v>422.049636963895</v>
      </c>
    </row>
    <row r="43" customFormat="false" ht="12.75" hidden="false" customHeight="true" outlineLevel="0" collapsed="false">
      <c r="A43" s="28" t="s">
        <v>108</v>
      </c>
      <c r="B43" s="30" t="n">
        <v>80.8838566476294</v>
      </c>
      <c r="C43" s="30" t="n">
        <v>19.1161433523705</v>
      </c>
      <c r="D43" s="30" t="n">
        <v>0</v>
      </c>
      <c r="E43" s="30" t="n">
        <v>0</v>
      </c>
      <c r="F43" s="30" t="n">
        <v>0</v>
      </c>
      <c r="G43" s="30" t="n">
        <v>100</v>
      </c>
      <c r="H43" s="132" t="n">
        <v>1085.03728924845</v>
      </c>
    </row>
    <row r="44" customFormat="false" ht="12.75" hidden="false" customHeight="true" outlineLevel="0" collapsed="false">
      <c r="A44" s="28" t="s">
        <v>109</v>
      </c>
      <c r="B44" s="30" t="n">
        <v>98.2155616217504</v>
      </c>
      <c r="C44" s="30" t="n">
        <v>1.78443837824964</v>
      </c>
      <c r="D44" s="30" t="n">
        <v>0</v>
      </c>
      <c r="E44" s="30" t="n">
        <v>0</v>
      </c>
      <c r="F44" s="30" t="n">
        <v>0</v>
      </c>
      <c r="G44" s="30" t="n">
        <v>100</v>
      </c>
      <c r="H44" s="132" t="n">
        <v>1328.02692388162</v>
      </c>
    </row>
    <row r="45" customFormat="false" ht="12.75" hidden="false" customHeight="true" outlineLevel="0" collapsed="false">
      <c r="A45" s="28" t="s">
        <v>110</v>
      </c>
      <c r="B45" s="30" t="n">
        <v>99.6527208094066</v>
      </c>
      <c r="C45" s="30" t="n">
        <v>0.347279190593382</v>
      </c>
      <c r="D45" s="30" t="n">
        <v>0</v>
      </c>
      <c r="E45" s="30" t="n">
        <v>0</v>
      </c>
      <c r="F45" s="30" t="n">
        <v>0</v>
      </c>
      <c r="G45" s="30" t="n">
        <v>100</v>
      </c>
      <c r="H45" s="132" t="n">
        <v>209.426393646844</v>
      </c>
    </row>
    <row r="46" customFormat="false" ht="12.75" hidden="false" customHeight="true" outlineLevel="0" collapsed="false">
      <c r="A46" s="26" t="s">
        <v>68</v>
      </c>
      <c r="B46" s="138"/>
      <c r="C46" s="138"/>
      <c r="D46" s="138"/>
      <c r="E46" s="138"/>
      <c r="F46" s="138"/>
      <c r="G46" s="129"/>
      <c r="H46" s="130"/>
    </row>
    <row r="47" customFormat="false" ht="12.75" hidden="false" customHeight="true" outlineLevel="0" collapsed="false">
      <c r="A47" s="28" t="s">
        <v>69</v>
      </c>
      <c r="B47" s="30" t="n">
        <v>99.5508642797872</v>
      </c>
      <c r="C47" s="30" t="n">
        <v>0.37665948639569</v>
      </c>
      <c r="D47" s="30" t="n">
        <v>0</v>
      </c>
      <c r="E47" s="30" t="n">
        <v>0.0665563447907119</v>
      </c>
      <c r="F47" s="30" t="n">
        <v>0</v>
      </c>
      <c r="G47" s="30" t="n">
        <v>100</v>
      </c>
      <c r="H47" s="132" t="n">
        <v>8552.70008308771</v>
      </c>
    </row>
    <row r="48" customFormat="false" ht="12.75" hidden="false" customHeight="true" outlineLevel="0" collapsed="false">
      <c r="A48" s="39" t="s">
        <v>70</v>
      </c>
      <c r="B48" s="41" t="n">
        <v>98.3441716857549</v>
      </c>
      <c r="C48" s="41" t="n">
        <v>1.59131644226491</v>
      </c>
      <c r="D48" s="41" t="n">
        <v>0</v>
      </c>
      <c r="E48" s="41" t="n">
        <v>0.0540890599414448</v>
      </c>
      <c r="F48" s="41" t="n">
        <v>0</v>
      </c>
      <c r="G48" s="41" t="n">
        <v>100</v>
      </c>
      <c r="H48" s="140" t="n">
        <v>19532.2999169122</v>
      </c>
      <c r="J48" s="141"/>
    </row>
    <row r="49" customFormat="false" ht="12.75" hidden="false" customHeight="true" outlineLevel="0" collapsed="false">
      <c r="A49" s="142"/>
      <c r="B49" s="142"/>
      <c r="C49" s="142"/>
      <c r="D49" s="142"/>
      <c r="E49" s="142"/>
      <c r="F49" s="142"/>
      <c r="G49" s="142"/>
      <c r="H49" s="142"/>
    </row>
    <row r="50" customFormat="false" ht="38.25" hidden="false" customHeight="true" outlineLevel="0" collapsed="false">
      <c r="A50" s="51" t="s">
        <v>126</v>
      </c>
      <c r="B50" s="51"/>
      <c r="C50" s="51"/>
      <c r="D50" s="51"/>
      <c r="E50" s="51"/>
      <c r="F50" s="51"/>
      <c r="G50" s="51"/>
      <c r="H50" s="51"/>
      <c r="J50" s="14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8">
    <mergeCell ref="A1:H1"/>
    <mergeCell ref="A2:H2"/>
    <mergeCell ref="A3:A4"/>
    <mergeCell ref="B3:F3"/>
    <mergeCell ref="G3:G4"/>
    <mergeCell ref="H3:H4"/>
    <mergeCell ref="A49:H49"/>
    <mergeCell ref="A50:H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G48"/>
    </sheetView>
  </sheetViews>
  <sheetFormatPr defaultColWidth="9.1015625" defaultRowHeight="10.2" zeroHeight="false" outlineLevelRow="0" outlineLevelCol="0"/>
  <cols>
    <col collapsed="false" customWidth="true" hidden="false" outlineLevel="0" max="1" min="1" style="120" width="13.1"/>
    <col collapsed="false" customWidth="true" hidden="false" outlineLevel="0" max="5" min="2" style="120" width="11.99"/>
    <col collapsed="false" customWidth="true" hidden="false" outlineLevel="0" max="6" min="6" style="120" width="10.87"/>
    <col collapsed="false" customWidth="true" hidden="false" outlineLevel="0" max="7" min="7" style="120" width="18.99"/>
    <col collapsed="false" customWidth="false" hidden="false" outlineLevel="0" max="257" min="8" style="120" width="9.1"/>
  </cols>
  <sheetData>
    <row r="1" s="122" customFormat="true" ht="19.5" hidden="false" customHeight="true" outlineLevel="0" collapsed="false">
      <c r="A1" s="13" t="s">
        <v>127</v>
      </c>
      <c r="B1" s="13"/>
      <c r="C1" s="13"/>
      <c r="D1" s="13"/>
      <c r="E1" s="13"/>
      <c r="F1" s="13"/>
      <c r="G1" s="13"/>
    </row>
    <row r="2" customFormat="false" ht="22.5" hidden="false" customHeight="true" outlineLevel="0" collapsed="false">
      <c r="A2" s="123" t="s">
        <v>128</v>
      </c>
      <c r="B2" s="123"/>
      <c r="C2" s="123"/>
      <c r="D2" s="123"/>
      <c r="E2" s="123"/>
      <c r="F2" s="123"/>
      <c r="G2" s="123"/>
    </row>
    <row r="3" customFormat="false" ht="13.5" hidden="false" customHeight="true" outlineLevel="0" collapsed="false">
      <c r="A3" s="124"/>
      <c r="B3" s="125" t="s">
        <v>56</v>
      </c>
      <c r="C3" s="125"/>
      <c r="D3" s="125"/>
      <c r="E3" s="125"/>
      <c r="F3" s="126" t="s">
        <v>12</v>
      </c>
      <c r="G3" s="127" t="s">
        <v>129</v>
      </c>
    </row>
    <row r="4" customFormat="false" ht="25.5" hidden="false" customHeight="true" outlineLevel="0" collapsed="false">
      <c r="A4" s="124"/>
      <c r="B4" s="126" t="s">
        <v>58</v>
      </c>
      <c r="C4" s="126" t="s">
        <v>59</v>
      </c>
      <c r="D4" s="126" t="s">
        <v>60</v>
      </c>
      <c r="E4" s="126" t="s">
        <v>61</v>
      </c>
      <c r="F4" s="126"/>
      <c r="G4" s="127"/>
    </row>
    <row r="5" customFormat="false" ht="12.75" hidden="false" customHeight="true" outlineLevel="0" collapsed="false">
      <c r="A5" s="128"/>
      <c r="B5" s="129"/>
      <c r="C5" s="129"/>
      <c r="D5" s="129"/>
      <c r="E5" s="129"/>
      <c r="F5" s="129"/>
      <c r="G5" s="130"/>
    </row>
    <row r="6" customFormat="false" ht="12.75" hidden="false" customHeight="true" outlineLevel="0" collapsed="false">
      <c r="A6" s="128" t="s">
        <v>12</v>
      </c>
      <c r="B6" s="30" t="n">
        <v>88.8307049201299</v>
      </c>
      <c r="C6" s="30" t="n">
        <v>9.24333159077595</v>
      </c>
      <c r="D6" s="30" t="n">
        <v>0.0447062247380113</v>
      </c>
      <c r="E6" s="30" t="n">
        <v>1.88125726435534</v>
      </c>
      <c r="F6" s="30" t="n">
        <v>100</v>
      </c>
      <c r="G6" s="132" t="n">
        <v>82768.8320312065</v>
      </c>
    </row>
    <row r="7" customFormat="false" ht="12.75" hidden="false" customHeight="true" outlineLevel="0" collapsed="false">
      <c r="A7" s="128"/>
      <c r="B7" s="138"/>
      <c r="C7" s="138"/>
      <c r="D7" s="138"/>
      <c r="E7" s="138"/>
      <c r="F7" s="129"/>
      <c r="G7" s="130"/>
    </row>
    <row r="8" customFormat="false" ht="12.75" hidden="false" customHeight="true" outlineLevel="0" collapsed="false">
      <c r="A8" s="26" t="s">
        <v>73</v>
      </c>
      <c r="B8" s="138"/>
      <c r="C8" s="138"/>
      <c r="D8" s="138"/>
      <c r="E8" s="138"/>
      <c r="F8" s="131"/>
      <c r="G8" s="139"/>
    </row>
    <row r="9" customFormat="false" ht="12.75" hidden="false" customHeight="true" outlineLevel="0" collapsed="false">
      <c r="A9" s="28" t="s">
        <v>74</v>
      </c>
      <c r="B9" s="30" t="n">
        <v>90.4263334285938</v>
      </c>
      <c r="C9" s="30" t="n">
        <v>8.62279493907667</v>
      </c>
      <c r="D9" s="30" t="n">
        <v>0</v>
      </c>
      <c r="E9" s="30" t="n">
        <v>0.950871632329634</v>
      </c>
      <c r="F9" s="30" t="n">
        <v>100</v>
      </c>
      <c r="G9" s="132" t="n">
        <v>672.50740537413</v>
      </c>
    </row>
    <row r="10" customFormat="false" ht="12.75" hidden="false" customHeight="true" outlineLevel="0" collapsed="false">
      <c r="A10" s="28" t="s">
        <v>75</v>
      </c>
      <c r="B10" s="30" t="n">
        <v>91.4337249843809</v>
      </c>
      <c r="C10" s="30" t="n">
        <v>8.56627501561899</v>
      </c>
      <c r="D10" s="30" t="n">
        <v>0</v>
      </c>
      <c r="E10" s="30" t="n">
        <v>0</v>
      </c>
      <c r="F10" s="30" t="n">
        <v>100</v>
      </c>
      <c r="G10" s="132" t="n">
        <v>2126.74746546342</v>
      </c>
    </row>
    <row r="11" customFormat="false" ht="12.75" hidden="false" customHeight="true" outlineLevel="0" collapsed="false">
      <c r="A11" s="28" t="s">
        <v>76</v>
      </c>
      <c r="B11" s="30" t="n">
        <v>98.8718296540799</v>
      </c>
      <c r="C11" s="30" t="n">
        <v>1.12817034592023</v>
      </c>
      <c r="D11" s="30" t="n">
        <v>0</v>
      </c>
      <c r="E11" s="30" t="n">
        <v>0</v>
      </c>
      <c r="F11" s="30" t="n">
        <v>100</v>
      </c>
      <c r="G11" s="132" t="n">
        <v>1613.18771924599</v>
      </c>
    </row>
    <row r="12" customFormat="false" ht="12.75" hidden="false" customHeight="true" outlineLevel="0" collapsed="false">
      <c r="A12" s="28" t="s">
        <v>77</v>
      </c>
      <c r="B12" s="30" t="n">
        <v>95.1192260525958</v>
      </c>
      <c r="C12" s="30" t="n">
        <v>4.00599536721625</v>
      </c>
      <c r="D12" s="30" t="n">
        <v>0</v>
      </c>
      <c r="E12" s="30" t="n">
        <v>0.874778580188043</v>
      </c>
      <c r="F12" s="30" t="n">
        <v>100</v>
      </c>
      <c r="G12" s="132" t="n">
        <v>1212.70639741314</v>
      </c>
    </row>
    <row r="13" customFormat="false" ht="12.75" hidden="false" customHeight="true" outlineLevel="0" collapsed="false">
      <c r="A13" s="28" t="s">
        <v>78</v>
      </c>
      <c r="B13" s="30" t="n">
        <v>94.2197691227635</v>
      </c>
      <c r="C13" s="30" t="n">
        <v>5.78023087723667</v>
      </c>
      <c r="D13" s="30" t="n">
        <v>0</v>
      </c>
      <c r="E13" s="30" t="n">
        <v>0</v>
      </c>
      <c r="F13" s="30" t="n">
        <v>100</v>
      </c>
      <c r="G13" s="132" t="n">
        <v>4233.3598791588</v>
      </c>
    </row>
    <row r="14" customFormat="false" ht="12.75" hidden="false" customHeight="true" outlineLevel="0" collapsed="false">
      <c r="A14" s="28" t="s">
        <v>79</v>
      </c>
      <c r="B14" s="30" t="n">
        <v>93.4356259370315</v>
      </c>
      <c r="C14" s="30" t="n">
        <v>5.61078835582208</v>
      </c>
      <c r="D14" s="30" t="n">
        <v>0</v>
      </c>
      <c r="E14" s="30" t="n">
        <v>0.953585707146425</v>
      </c>
      <c r="F14" s="30" t="n">
        <v>100</v>
      </c>
      <c r="G14" s="132" t="n">
        <v>578.815168065669</v>
      </c>
    </row>
    <row r="15" customFormat="false" ht="12.75" hidden="false" customHeight="true" outlineLevel="0" collapsed="false">
      <c r="A15" s="28" t="s">
        <v>80</v>
      </c>
      <c r="B15" s="30" t="n">
        <v>96.5529061102831</v>
      </c>
      <c r="C15" s="30" t="n">
        <v>3.44709388971684</v>
      </c>
      <c r="D15" s="30" t="n">
        <v>0</v>
      </c>
      <c r="E15" s="30" t="n">
        <v>0</v>
      </c>
      <c r="F15" s="30" t="n">
        <v>100</v>
      </c>
      <c r="G15" s="132" t="n">
        <v>2359.79870095098</v>
      </c>
    </row>
    <row r="16" customFormat="false" ht="12.75" hidden="false" customHeight="true" outlineLevel="0" collapsed="false">
      <c r="A16" s="28" t="s">
        <v>81</v>
      </c>
      <c r="B16" s="30" t="n">
        <v>99.643210691305</v>
      </c>
      <c r="C16" s="30" t="n">
        <v>0.356789308694935</v>
      </c>
      <c r="D16" s="30" t="n">
        <v>0</v>
      </c>
      <c r="E16" s="30" t="n">
        <v>0</v>
      </c>
      <c r="F16" s="30" t="n">
        <v>100</v>
      </c>
      <c r="G16" s="132" t="n">
        <v>5481.54557426662</v>
      </c>
    </row>
    <row r="17" customFormat="false" ht="12.75" hidden="false" customHeight="true" outlineLevel="0" collapsed="false">
      <c r="A17" s="28" t="s">
        <v>82</v>
      </c>
      <c r="B17" s="30" t="n">
        <v>95.9932182277429</v>
      </c>
      <c r="C17" s="30" t="n">
        <v>1.2421715511574</v>
      </c>
      <c r="D17" s="30" t="n">
        <v>0</v>
      </c>
      <c r="E17" s="30" t="n">
        <v>2.76461022109962</v>
      </c>
      <c r="F17" s="30" t="n">
        <v>100</v>
      </c>
      <c r="G17" s="132" t="n">
        <v>1445.29132223067</v>
      </c>
    </row>
    <row r="18" customFormat="false" ht="12.75" hidden="false" customHeight="true" outlineLevel="0" collapsed="false">
      <c r="A18" s="28" t="s">
        <v>83</v>
      </c>
      <c r="B18" s="30" t="n">
        <v>97.5755726624108</v>
      </c>
      <c r="C18" s="30" t="n">
        <v>2.27656778069847</v>
      </c>
      <c r="D18" s="30" t="n">
        <v>0</v>
      </c>
      <c r="E18" s="30" t="n">
        <v>0.147859556890725</v>
      </c>
      <c r="F18" s="30" t="n">
        <v>100</v>
      </c>
      <c r="G18" s="132" t="n">
        <v>1199.78731460839</v>
      </c>
    </row>
    <row r="19" customFormat="false" ht="12.75" hidden="false" customHeight="true" outlineLevel="0" collapsed="false">
      <c r="A19" s="28" t="s">
        <v>84</v>
      </c>
      <c r="B19" s="30" t="n">
        <v>95.5542153103863</v>
      </c>
      <c r="C19" s="30" t="n">
        <v>2.89923749623056</v>
      </c>
      <c r="D19" s="30" t="n">
        <v>0</v>
      </c>
      <c r="E19" s="30" t="n">
        <v>1.54654719338302</v>
      </c>
      <c r="F19" s="30" t="n">
        <v>100</v>
      </c>
      <c r="G19" s="132" t="n">
        <v>965.505142552006</v>
      </c>
    </row>
    <row r="20" customFormat="false" ht="12.75" hidden="false" customHeight="true" outlineLevel="0" collapsed="false">
      <c r="A20" s="28" t="s">
        <v>85</v>
      </c>
      <c r="B20" s="30" t="n">
        <v>96.5511581625325</v>
      </c>
      <c r="C20" s="30" t="n">
        <v>3.44884183746743</v>
      </c>
      <c r="D20" s="30" t="n">
        <v>0</v>
      </c>
      <c r="E20" s="30" t="n">
        <v>0</v>
      </c>
      <c r="F20" s="30" t="n">
        <v>100</v>
      </c>
      <c r="G20" s="132" t="n">
        <v>921.071601498216</v>
      </c>
    </row>
    <row r="21" customFormat="false" ht="12.75" hidden="false" customHeight="true" outlineLevel="0" collapsed="false">
      <c r="A21" s="28" t="s">
        <v>86</v>
      </c>
      <c r="B21" s="30" t="n">
        <v>90.7917174177833</v>
      </c>
      <c r="C21" s="30" t="n">
        <v>9.13114088509947</v>
      </c>
      <c r="D21" s="30" t="n">
        <v>0</v>
      </c>
      <c r="E21" s="30" t="n">
        <v>0.0771416971173363</v>
      </c>
      <c r="F21" s="30" t="n">
        <v>100</v>
      </c>
      <c r="G21" s="132" t="n">
        <v>429.941164256513</v>
      </c>
    </row>
    <row r="22" customFormat="false" ht="12.75" hidden="false" customHeight="true" outlineLevel="0" collapsed="false">
      <c r="A22" s="28" t="s">
        <v>87</v>
      </c>
      <c r="B22" s="30" t="n">
        <v>96.7545182417681</v>
      </c>
      <c r="C22" s="30" t="n">
        <v>2.83135648533681</v>
      </c>
      <c r="D22" s="30" t="n">
        <v>0.0450136166190272</v>
      </c>
      <c r="E22" s="30" t="n">
        <v>0.369111656276025</v>
      </c>
      <c r="F22" s="30" t="n">
        <v>100</v>
      </c>
      <c r="G22" s="132" t="n">
        <v>942.803948913058</v>
      </c>
    </row>
    <row r="23" customFormat="false" ht="12.75" hidden="false" customHeight="true" outlineLevel="0" collapsed="false">
      <c r="A23" s="28" t="s">
        <v>88</v>
      </c>
      <c r="B23" s="30" t="n">
        <v>85.5529598527967</v>
      </c>
      <c r="C23" s="30" t="n">
        <v>14.2116229355895</v>
      </c>
      <c r="D23" s="30" t="n">
        <v>0.175886422470168</v>
      </c>
      <c r="E23" s="30" t="n">
        <v>0.0595307891437486</v>
      </c>
      <c r="F23" s="30" t="n">
        <v>100</v>
      </c>
      <c r="G23" s="132" t="n">
        <v>1608.80164275702</v>
      </c>
    </row>
    <row r="24" customFormat="false" ht="12.75" hidden="false" customHeight="true" outlineLevel="0" collapsed="false">
      <c r="A24" s="28" t="s">
        <v>89</v>
      </c>
      <c r="B24" s="30" t="n">
        <v>99.270582571016</v>
      </c>
      <c r="C24" s="30" t="n">
        <v>0.729417428984112</v>
      </c>
      <c r="D24" s="30" t="n">
        <v>0</v>
      </c>
      <c r="E24" s="30" t="n">
        <v>0</v>
      </c>
      <c r="F24" s="30" t="n">
        <v>100</v>
      </c>
      <c r="G24" s="132" t="n">
        <v>1236.44334811283</v>
      </c>
    </row>
    <row r="25" customFormat="false" ht="12.75" hidden="false" customHeight="true" outlineLevel="0" collapsed="false">
      <c r="A25" s="28" t="s">
        <v>90</v>
      </c>
      <c r="B25" s="30" t="n">
        <v>66.363511869759</v>
      </c>
      <c r="C25" s="30" t="n">
        <v>15.1547861671191</v>
      </c>
      <c r="D25" s="30" t="n">
        <v>0.329469385124741</v>
      </c>
      <c r="E25" s="30" t="n">
        <v>18.1522325779972</v>
      </c>
      <c r="F25" s="30" t="n">
        <v>100</v>
      </c>
      <c r="G25" s="132" t="n">
        <v>3872.16026135546</v>
      </c>
    </row>
    <row r="26" customFormat="false" ht="12.75" hidden="false" customHeight="true" outlineLevel="0" collapsed="false">
      <c r="A26" s="28" t="s">
        <v>91</v>
      </c>
      <c r="B26" s="30" t="n">
        <v>97.754731790167</v>
      </c>
      <c r="C26" s="30" t="n">
        <v>2.10823608126714</v>
      </c>
      <c r="D26" s="30" t="n">
        <v>0</v>
      </c>
      <c r="E26" s="30" t="n">
        <v>0.13703212856573</v>
      </c>
      <c r="F26" s="30" t="n">
        <v>100</v>
      </c>
      <c r="G26" s="132" t="n">
        <v>5106.02908119249</v>
      </c>
    </row>
    <row r="27" customFormat="false" ht="12.75" hidden="false" customHeight="true" outlineLevel="0" collapsed="false">
      <c r="A27" s="28" t="s">
        <v>92</v>
      </c>
      <c r="B27" s="30" t="n">
        <v>84.128140859559</v>
      </c>
      <c r="C27" s="30" t="n">
        <v>15.833662776363</v>
      </c>
      <c r="D27" s="30" t="n">
        <v>0</v>
      </c>
      <c r="E27" s="30" t="n">
        <v>0.0381963640780693</v>
      </c>
      <c r="F27" s="30" t="n">
        <v>100</v>
      </c>
      <c r="G27" s="132" t="n">
        <v>6459.11531670557</v>
      </c>
    </row>
    <row r="28" customFormat="false" ht="12.75" hidden="false" customHeight="true" outlineLevel="0" collapsed="false">
      <c r="A28" s="28" t="s">
        <v>93</v>
      </c>
      <c r="B28" s="30" t="n">
        <v>86.7551087994079</v>
      </c>
      <c r="C28" s="30" t="n">
        <v>12.5981337541153</v>
      </c>
      <c r="D28" s="30" t="n">
        <v>0</v>
      </c>
      <c r="E28" s="30" t="n">
        <v>0.646757446476929</v>
      </c>
      <c r="F28" s="30" t="n">
        <v>100</v>
      </c>
      <c r="G28" s="132" t="n">
        <v>5036.55838481975</v>
      </c>
    </row>
    <row r="29" customFormat="false" ht="12.75" hidden="false" customHeight="true" outlineLevel="0" collapsed="false">
      <c r="A29" s="28" t="s">
        <v>94</v>
      </c>
      <c r="B29" s="30" t="n">
        <v>75.656013786081</v>
      </c>
      <c r="C29" s="30" t="n">
        <v>7.19265264559588</v>
      </c>
      <c r="D29" s="30" t="n">
        <v>0.120432381623781</v>
      </c>
      <c r="E29" s="30" t="n">
        <v>17.0309011866996</v>
      </c>
      <c r="F29" s="30" t="n">
        <v>100</v>
      </c>
      <c r="G29" s="132" t="n">
        <v>2550.57422903504</v>
      </c>
    </row>
    <row r="30" customFormat="false" ht="12.75" hidden="false" customHeight="true" outlineLevel="0" collapsed="false">
      <c r="A30" s="28" t="s">
        <v>95</v>
      </c>
      <c r="B30" s="30" t="n">
        <v>98.3761728558214</v>
      </c>
      <c r="C30" s="30" t="n">
        <v>1.62382714417868</v>
      </c>
      <c r="D30" s="30" t="n">
        <v>0</v>
      </c>
      <c r="E30" s="30" t="n">
        <v>0</v>
      </c>
      <c r="F30" s="30" t="n">
        <v>100</v>
      </c>
      <c r="G30" s="132" t="n">
        <v>1437.46218772447</v>
      </c>
    </row>
    <row r="31" customFormat="false" ht="12.75" hidden="false" customHeight="true" outlineLevel="0" collapsed="false">
      <c r="A31" s="28" t="s">
        <v>96</v>
      </c>
      <c r="B31" s="30" t="n">
        <v>99.4093874381724</v>
      </c>
      <c r="C31" s="30" t="n">
        <v>0.590612561827841</v>
      </c>
      <c r="D31" s="30" t="n">
        <v>0</v>
      </c>
      <c r="E31" s="30" t="n">
        <v>0</v>
      </c>
      <c r="F31" s="30" t="n">
        <v>100</v>
      </c>
      <c r="G31" s="132" t="n">
        <v>1179.49135652692</v>
      </c>
    </row>
    <row r="32" customFormat="false" ht="12.75" hidden="false" customHeight="true" outlineLevel="0" collapsed="false">
      <c r="A32" s="28" t="s">
        <v>97</v>
      </c>
      <c r="B32" s="30" t="n">
        <v>98.833335637925</v>
      </c>
      <c r="C32" s="30" t="n">
        <v>0.970750623821784</v>
      </c>
      <c r="D32" s="30" t="n">
        <v>0.0764251808256821</v>
      </c>
      <c r="E32" s="30" t="n">
        <v>0.119488557427537</v>
      </c>
      <c r="F32" s="30" t="n">
        <v>100</v>
      </c>
      <c r="G32" s="132" t="n">
        <v>2758.77937236036</v>
      </c>
    </row>
    <row r="33" customFormat="false" ht="12.75" hidden="false" customHeight="true" outlineLevel="0" collapsed="false">
      <c r="A33" s="28" t="s">
        <v>98</v>
      </c>
      <c r="B33" s="30" t="n">
        <v>99.6492354428792</v>
      </c>
      <c r="C33" s="30" t="n">
        <v>0.350764557120597</v>
      </c>
      <c r="D33" s="30" t="n">
        <v>0</v>
      </c>
      <c r="E33" s="30" t="n">
        <v>0</v>
      </c>
      <c r="F33" s="30" t="n">
        <v>100</v>
      </c>
      <c r="G33" s="132" t="n">
        <v>1814.21734867534</v>
      </c>
    </row>
    <row r="34" customFormat="false" ht="12.75" hidden="false" customHeight="true" outlineLevel="0" collapsed="false">
      <c r="A34" s="28" t="s">
        <v>99</v>
      </c>
      <c r="B34" s="30" t="n">
        <v>78.097703008735</v>
      </c>
      <c r="C34" s="30" t="n">
        <v>21.6461770732233</v>
      </c>
      <c r="D34" s="30" t="n">
        <v>0</v>
      </c>
      <c r="E34" s="30" t="n">
        <v>0.256119918041628</v>
      </c>
      <c r="F34" s="30" t="n">
        <v>100</v>
      </c>
      <c r="G34" s="132" t="n">
        <v>3852.18042543242</v>
      </c>
    </row>
    <row r="35" customFormat="false" ht="12.75" hidden="false" customHeight="true" outlineLevel="0" collapsed="false">
      <c r="A35" s="28" t="s">
        <v>100</v>
      </c>
      <c r="B35" s="30" t="n">
        <v>95.1700531353857</v>
      </c>
      <c r="C35" s="30" t="n">
        <v>4.82994686461422</v>
      </c>
      <c r="D35" s="30" t="n">
        <v>0</v>
      </c>
      <c r="E35" s="30" t="n">
        <v>0</v>
      </c>
      <c r="F35" s="30" t="n">
        <v>100</v>
      </c>
      <c r="G35" s="132" t="n">
        <v>971.927549951637</v>
      </c>
    </row>
    <row r="36" customFormat="false" ht="12.75" hidden="false" customHeight="true" outlineLevel="0" collapsed="false">
      <c r="A36" s="28" t="s">
        <v>101</v>
      </c>
      <c r="B36" s="30" t="n">
        <v>97.0495933050106</v>
      </c>
      <c r="C36" s="30" t="n">
        <v>2.91197882197219</v>
      </c>
      <c r="D36" s="30" t="n">
        <v>0</v>
      </c>
      <c r="E36" s="30" t="n">
        <v>0.0384278730172282</v>
      </c>
      <c r="F36" s="30" t="n">
        <v>100</v>
      </c>
      <c r="G36" s="132" t="n">
        <v>1329.42542800653</v>
      </c>
    </row>
    <row r="37" customFormat="false" ht="12.75" hidden="false" customHeight="true" outlineLevel="0" collapsed="false">
      <c r="A37" s="28" t="s">
        <v>102</v>
      </c>
      <c r="B37" s="30" t="n">
        <v>89.4528935413785</v>
      </c>
      <c r="C37" s="30" t="n">
        <v>9.43539967833866</v>
      </c>
      <c r="D37" s="30" t="n">
        <v>0</v>
      </c>
      <c r="E37" s="30" t="n">
        <v>1.11170678028273</v>
      </c>
      <c r="F37" s="30" t="n">
        <v>100</v>
      </c>
      <c r="G37" s="132" t="n">
        <v>1402.9390400063</v>
      </c>
    </row>
    <row r="38" customFormat="false" ht="12.75" hidden="false" customHeight="true" outlineLevel="0" collapsed="false">
      <c r="A38" s="28" t="s">
        <v>103</v>
      </c>
      <c r="B38" s="30" t="n">
        <v>87.0629594119527</v>
      </c>
      <c r="C38" s="30" t="n">
        <v>8.00681793970385</v>
      </c>
      <c r="D38" s="30" t="n">
        <v>0.605092148716308</v>
      </c>
      <c r="E38" s="30" t="n">
        <v>4.32513049962715</v>
      </c>
      <c r="F38" s="30" t="n">
        <v>100</v>
      </c>
      <c r="G38" s="132" t="n">
        <v>2171.33774557802</v>
      </c>
    </row>
    <row r="39" customFormat="false" ht="12.75" hidden="false" customHeight="true" outlineLevel="0" collapsed="false">
      <c r="A39" s="28" t="s">
        <v>104</v>
      </c>
      <c r="B39" s="30" t="n">
        <v>99.9178246542474</v>
      </c>
      <c r="C39" s="30" t="n">
        <v>0.0821753457527671</v>
      </c>
      <c r="D39" s="30" t="n">
        <v>0</v>
      </c>
      <c r="E39" s="30" t="n">
        <v>0</v>
      </c>
      <c r="F39" s="30" t="n">
        <v>100</v>
      </c>
      <c r="G39" s="132" t="n">
        <v>2956.05386647078</v>
      </c>
    </row>
    <row r="40" customFormat="false" ht="12.75" hidden="false" customHeight="true" outlineLevel="0" collapsed="false">
      <c r="A40" s="28" t="s">
        <v>105</v>
      </c>
      <c r="B40" s="30" t="n">
        <v>95.3470535600154</v>
      </c>
      <c r="C40" s="30" t="n">
        <v>2.60513869359581</v>
      </c>
      <c r="D40" s="30" t="n">
        <v>0</v>
      </c>
      <c r="E40" s="30" t="n">
        <v>2.04780774638886</v>
      </c>
      <c r="F40" s="30" t="n">
        <v>100</v>
      </c>
      <c r="G40" s="132" t="n">
        <v>1494.85918941697</v>
      </c>
    </row>
    <row r="41" customFormat="false" ht="12.75" hidden="false" customHeight="true" outlineLevel="0" collapsed="false">
      <c r="A41" s="28" t="s">
        <v>106</v>
      </c>
      <c r="B41" s="30" t="n">
        <v>71.7504948895085</v>
      </c>
      <c r="C41" s="30" t="n">
        <v>27.4762655031713</v>
      </c>
      <c r="D41" s="30" t="n">
        <v>0.0678705611441032</v>
      </c>
      <c r="E41" s="30" t="n">
        <v>0.705369046176218</v>
      </c>
      <c r="F41" s="30" t="n">
        <v>100</v>
      </c>
      <c r="G41" s="132" t="n">
        <v>2336.4193734627</v>
      </c>
    </row>
    <row r="42" customFormat="false" ht="12.75" hidden="false" customHeight="true" outlineLevel="0" collapsed="false">
      <c r="A42" s="28" t="s">
        <v>107</v>
      </c>
      <c r="B42" s="30" t="n">
        <v>77.6594482740441</v>
      </c>
      <c r="C42" s="30" t="n">
        <v>22.224565380712</v>
      </c>
      <c r="D42" s="30" t="n">
        <v>0</v>
      </c>
      <c r="E42" s="30" t="n">
        <v>0.115986345243901</v>
      </c>
      <c r="F42" s="30" t="n">
        <v>100</v>
      </c>
      <c r="G42" s="132" t="n">
        <v>1384.5393954838</v>
      </c>
    </row>
    <row r="43" customFormat="false" ht="12.75" hidden="false" customHeight="true" outlineLevel="0" collapsed="false">
      <c r="A43" s="28" t="s">
        <v>108</v>
      </c>
      <c r="B43" s="30" t="n">
        <v>70.6954167157204</v>
      </c>
      <c r="C43" s="30" t="n">
        <v>29.3045832842797</v>
      </c>
      <c r="D43" s="30" t="n">
        <v>0</v>
      </c>
      <c r="E43" s="30" t="n">
        <v>0</v>
      </c>
      <c r="F43" s="30" t="n">
        <v>100</v>
      </c>
      <c r="G43" s="132" t="n">
        <v>3258.02881223651</v>
      </c>
    </row>
    <row r="44" customFormat="false" ht="12.75" hidden="false" customHeight="true" outlineLevel="0" collapsed="false">
      <c r="A44" s="28" t="s">
        <v>109</v>
      </c>
      <c r="B44" s="30" t="n">
        <v>75.5852602712189</v>
      </c>
      <c r="C44" s="30" t="n">
        <v>21.1311083512208</v>
      </c>
      <c r="D44" s="30" t="n">
        <v>0.029433512566674</v>
      </c>
      <c r="E44" s="30" t="n">
        <v>3.25419786499352</v>
      </c>
      <c r="F44" s="30" t="n">
        <v>100</v>
      </c>
      <c r="G44" s="132" t="n">
        <v>3692.14877806</v>
      </c>
    </row>
    <row r="45" customFormat="false" ht="12.75" hidden="false" customHeight="true" outlineLevel="0" collapsed="false">
      <c r="A45" s="143" t="s">
        <v>110</v>
      </c>
      <c r="B45" s="30" t="n">
        <v>98.7550277724573</v>
      </c>
      <c r="C45" s="30" t="n">
        <v>0.978648498280754</v>
      </c>
      <c r="D45" s="30" t="n">
        <v>0</v>
      </c>
      <c r="E45" s="30" t="n">
        <v>0.266323729261862</v>
      </c>
      <c r="F45" s="30" t="n">
        <v>100</v>
      </c>
      <c r="G45" s="132" t="n">
        <v>676.27109382919</v>
      </c>
    </row>
    <row r="46" customFormat="false" ht="12.75" hidden="false" customHeight="true" outlineLevel="0" collapsed="false">
      <c r="A46" s="26" t="s">
        <v>68</v>
      </c>
      <c r="B46" s="138"/>
      <c r="C46" s="138"/>
      <c r="D46" s="138"/>
      <c r="E46" s="138"/>
      <c r="F46" s="129"/>
      <c r="G46" s="130"/>
    </row>
    <row r="47" customFormat="false" ht="12.75" hidden="false" customHeight="true" outlineLevel="0" collapsed="false">
      <c r="A47" s="28" t="s">
        <v>69</v>
      </c>
      <c r="B47" s="30" t="n">
        <v>93.4600599746092</v>
      </c>
      <c r="C47" s="30" t="n">
        <v>5.53433360638563</v>
      </c>
      <c r="D47" s="30" t="n">
        <v>0.0382715628319019</v>
      </c>
      <c r="E47" s="30" t="n">
        <v>0.967334856172637</v>
      </c>
      <c r="F47" s="30" t="n">
        <v>100</v>
      </c>
      <c r="G47" s="132" t="n">
        <v>27485.0374866813</v>
      </c>
    </row>
    <row r="48" customFormat="false" ht="12.75" hidden="false" customHeight="true" outlineLevel="0" collapsed="false">
      <c r="A48" s="39" t="s">
        <v>70</v>
      </c>
      <c r="B48" s="41" t="n">
        <v>86.5291625195074</v>
      </c>
      <c r="C48" s="41" t="n">
        <v>11.0873068366668</v>
      </c>
      <c r="D48" s="41" t="n">
        <v>0.0479052982668939</v>
      </c>
      <c r="E48" s="41" t="n">
        <v>2.33562534555843</v>
      </c>
      <c r="F48" s="41" t="n">
        <v>100</v>
      </c>
      <c r="G48" s="140" t="n">
        <v>55283.7945445211</v>
      </c>
    </row>
    <row r="49" customFormat="false" ht="12.75" hidden="false" customHeight="true" outlineLevel="0" collapsed="false">
      <c r="A49" s="142"/>
      <c r="B49" s="142"/>
      <c r="C49" s="142"/>
      <c r="D49" s="142"/>
      <c r="E49" s="142"/>
      <c r="F49" s="142"/>
      <c r="G49" s="142"/>
    </row>
    <row r="50" customFormat="false" ht="89.25" hidden="false" customHeight="true" outlineLevel="0" collapsed="false">
      <c r="A50" s="51" t="s">
        <v>71</v>
      </c>
      <c r="B50" s="51"/>
      <c r="C50" s="51"/>
      <c r="D50" s="51"/>
      <c r="E50" s="51"/>
      <c r="F50" s="51"/>
      <c r="G50" s="5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
    <mergeCell ref="A1:G1"/>
    <mergeCell ref="A2:G2"/>
    <mergeCell ref="A3:A4"/>
    <mergeCell ref="B3:E3"/>
    <mergeCell ref="F3:F4"/>
    <mergeCell ref="G3:G4"/>
    <mergeCell ref="A49:G49"/>
    <mergeCell ref="A50:G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M49"/>
    </sheetView>
  </sheetViews>
  <sheetFormatPr defaultColWidth="12.66015625" defaultRowHeight="10.2" zeroHeight="false" outlineLevelRow="0" outlineLevelCol="0"/>
  <cols>
    <col collapsed="false" customWidth="true" hidden="false" outlineLevel="0" max="1" min="1" style="120" width="17.88"/>
    <col collapsed="false" customWidth="true" hidden="false" outlineLevel="0" max="2" min="2" style="120" width="10.99"/>
    <col collapsed="false" customWidth="true" hidden="false" outlineLevel="0" max="3" min="3" style="120" width="9.1"/>
    <col collapsed="false" customWidth="true" hidden="false" outlineLevel="0" max="4" min="4" style="120" width="16.99"/>
    <col collapsed="false" customWidth="true" hidden="false" outlineLevel="0" max="5" min="5" style="120" width="12.99"/>
    <col collapsed="false" customWidth="true" hidden="false" outlineLevel="0" max="6" min="6" style="120" width="9.87"/>
    <col collapsed="false" customWidth="true" hidden="false" outlineLevel="0" max="7" min="7" style="120" width="7.99"/>
    <col collapsed="false" customWidth="true" hidden="false" outlineLevel="0" max="8" min="8" style="120" width="4.66"/>
    <col collapsed="false" customWidth="true" hidden="false" outlineLevel="0" max="9" min="9" style="120" width="11.87"/>
    <col collapsed="false" customWidth="true" hidden="false" outlineLevel="0" max="10" min="10" style="120" width="7.88"/>
    <col collapsed="false" customWidth="true" hidden="false" outlineLevel="0" max="11" min="11" style="120" width="12.99"/>
    <col collapsed="false" customWidth="true" hidden="false" outlineLevel="0" max="12" min="12" style="120" width="8.66"/>
    <col collapsed="false" customWidth="true" hidden="false" outlineLevel="0" max="13" min="13" style="144" width="8.43"/>
    <col collapsed="false" customWidth="false" hidden="false" outlineLevel="0" max="257" min="14" style="120" width="12.66"/>
  </cols>
  <sheetData>
    <row r="1" s="122" customFormat="true" ht="19.5" hidden="false" customHeight="true" outlineLevel="0" collapsed="false">
      <c r="A1" s="121" t="s">
        <v>130</v>
      </c>
      <c r="B1" s="121"/>
      <c r="C1" s="121"/>
      <c r="D1" s="121"/>
      <c r="E1" s="121"/>
      <c r="F1" s="121"/>
      <c r="G1" s="121"/>
      <c r="H1" s="121"/>
      <c r="I1" s="121"/>
      <c r="J1" s="121"/>
      <c r="K1" s="121"/>
      <c r="L1" s="121"/>
      <c r="M1" s="121"/>
    </row>
    <row r="2" customFormat="false" ht="12.75" hidden="false" customHeight="true" outlineLevel="0" collapsed="false">
      <c r="A2" s="123" t="s">
        <v>131</v>
      </c>
      <c r="B2" s="123"/>
      <c r="C2" s="123"/>
      <c r="D2" s="123"/>
      <c r="E2" s="123"/>
      <c r="F2" s="123"/>
      <c r="G2" s="123"/>
      <c r="H2" s="123"/>
      <c r="I2" s="123"/>
      <c r="J2" s="123"/>
      <c r="K2" s="123"/>
      <c r="L2" s="123"/>
      <c r="M2" s="123"/>
    </row>
    <row r="3" customFormat="false" ht="13.5" hidden="false" customHeight="true" outlineLevel="0" collapsed="false">
      <c r="A3" s="145"/>
      <c r="B3" s="146" t="s">
        <v>132</v>
      </c>
      <c r="C3" s="146"/>
      <c r="D3" s="146"/>
      <c r="E3" s="146"/>
      <c r="F3" s="146"/>
      <c r="G3" s="146"/>
      <c r="H3" s="146"/>
      <c r="I3" s="146"/>
      <c r="J3" s="146"/>
      <c r="K3" s="146"/>
      <c r="L3" s="146"/>
      <c r="M3" s="146"/>
    </row>
    <row r="4" customFormat="false" ht="13.5" hidden="false" customHeight="true" outlineLevel="0" collapsed="false">
      <c r="A4" s="145"/>
      <c r="B4" s="147" t="s">
        <v>133</v>
      </c>
      <c r="C4" s="147"/>
      <c r="D4" s="147"/>
      <c r="E4" s="147"/>
      <c r="F4" s="126" t="s">
        <v>12</v>
      </c>
      <c r="G4" s="126" t="s">
        <v>134</v>
      </c>
      <c r="H4" s="126"/>
      <c r="I4" s="148" t="s">
        <v>135</v>
      </c>
      <c r="J4" s="148"/>
      <c r="K4" s="148"/>
      <c r="L4" s="126" t="s">
        <v>12</v>
      </c>
      <c r="M4" s="127" t="s">
        <v>136</v>
      </c>
    </row>
    <row r="5" customFormat="false" ht="22.5" hidden="false" customHeight="true" outlineLevel="0" collapsed="false">
      <c r="A5" s="145"/>
      <c r="B5" s="126" t="s">
        <v>58</v>
      </c>
      <c r="C5" s="149" t="s">
        <v>59</v>
      </c>
      <c r="D5" s="149" t="s">
        <v>137</v>
      </c>
      <c r="E5" s="126" t="s">
        <v>117</v>
      </c>
      <c r="F5" s="126"/>
      <c r="G5" s="126"/>
      <c r="H5" s="148"/>
      <c r="I5" s="126" t="s">
        <v>58</v>
      </c>
      <c r="J5" s="149" t="s">
        <v>59</v>
      </c>
      <c r="K5" s="126" t="s">
        <v>117</v>
      </c>
      <c r="L5" s="126"/>
      <c r="M5" s="127"/>
      <c r="O5" s="141"/>
    </row>
    <row r="6" customFormat="false" ht="12.75" hidden="false" customHeight="true" outlineLevel="0" collapsed="false">
      <c r="A6" s="128"/>
      <c r="B6" s="150"/>
      <c r="C6" s="150"/>
      <c r="D6" s="150"/>
      <c r="E6" s="150"/>
      <c r="F6" s="150"/>
      <c r="G6" s="150"/>
      <c r="H6" s="150"/>
      <c r="I6" s="150"/>
      <c r="J6" s="150"/>
      <c r="K6" s="150"/>
      <c r="L6" s="150"/>
      <c r="M6" s="130"/>
    </row>
    <row r="7" customFormat="false" ht="12.75" hidden="false" customHeight="true" outlineLevel="0" collapsed="false">
      <c r="A7" s="128" t="s">
        <v>12</v>
      </c>
      <c r="B7" s="30" t="n">
        <v>90.9550236662899</v>
      </c>
      <c r="C7" s="30" t="n">
        <v>6.92120227263717</v>
      </c>
      <c r="D7" s="30" t="n">
        <v>0.99212221817051</v>
      </c>
      <c r="E7" s="30" t="n">
        <v>1.13165184290206</v>
      </c>
      <c r="F7" s="30" t="n">
        <v>100</v>
      </c>
      <c r="G7" s="29" t="n">
        <v>24607.1571824492</v>
      </c>
      <c r="H7" s="137"/>
      <c r="I7" s="30" t="n">
        <v>95.3332457525197</v>
      </c>
      <c r="J7" s="30" t="n">
        <v>3.84765402941461</v>
      </c>
      <c r="K7" s="30" t="n">
        <v>0.819100218065181</v>
      </c>
      <c r="L7" s="30" t="n">
        <v>100</v>
      </c>
      <c r="M7" s="132" t="n">
        <v>21032.412005158</v>
      </c>
    </row>
    <row r="8" customFormat="false" ht="12.75" hidden="false" customHeight="true" outlineLevel="0" collapsed="false">
      <c r="A8" s="128"/>
      <c r="B8" s="138"/>
      <c r="C8" s="138"/>
      <c r="D8" s="138"/>
      <c r="E8" s="138"/>
      <c r="F8" s="129"/>
      <c r="G8" s="129"/>
      <c r="H8" s="129"/>
      <c r="I8" s="138"/>
      <c r="J8" s="138"/>
      <c r="K8" s="138"/>
      <c r="L8" s="129"/>
      <c r="M8" s="130"/>
    </row>
    <row r="9" customFormat="false" ht="12.75" hidden="false" customHeight="true" outlineLevel="0" collapsed="false">
      <c r="A9" s="26" t="s">
        <v>73</v>
      </c>
      <c r="B9" s="138"/>
      <c r="C9" s="138"/>
      <c r="D9" s="138"/>
      <c r="E9" s="138"/>
      <c r="F9" s="131"/>
      <c r="G9" s="131"/>
      <c r="H9" s="151"/>
      <c r="I9" s="138"/>
      <c r="J9" s="138"/>
      <c r="K9" s="138"/>
      <c r="L9" s="131"/>
      <c r="M9" s="152"/>
    </row>
    <row r="10" customFormat="false" ht="12.75" hidden="false" customHeight="true" outlineLevel="0" collapsed="false">
      <c r="A10" s="28" t="s">
        <v>74</v>
      </c>
      <c r="B10" s="30" t="n">
        <v>96.2899852838665</v>
      </c>
      <c r="C10" s="30" t="n">
        <v>3.18333204244443</v>
      </c>
      <c r="D10" s="30" t="n">
        <v>0</v>
      </c>
      <c r="E10" s="30" t="n">
        <v>0.526682673689103</v>
      </c>
      <c r="F10" s="30" t="n">
        <v>100</v>
      </c>
      <c r="G10" s="29" t="n">
        <v>214.731234583375</v>
      </c>
      <c r="H10" s="29"/>
      <c r="I10" s="30" t="n">
        <v>95.9465903671913</v>
      </c>
      <c r="J10" s="30" t="n">
        <v>3.43347639484979</v>
      </c>
      <c r="K10" s="30" t="n">
        <v>0.619933237958988</v>
      </c>
      <c r="L10" s="30" t="n">
        <v>100</v>
      </c>
      <c r="M10" s="132" t="n">
        <v>174.382851414041</v>
      </c>
    </row>
    <row r="11" customFormat="false" ht="12.75" hidden="false" customHeight="true" outlineLevel="0" collapsed="false">
      <c r="A11" s="28" t="s">
        <v>75</v>
      </c>
      <c r="B11" s="30" t="n">
        <v>93.4284135644727</v>
      </c>
      <c r="C11" s="30" t="n">
        <v>5.92927688376269</v>
      </c>
      <c r="D11" s="30" t="n">
        <v>0</v>
      </c>
      <c r="E11" s="30" t="n">
        <v>0.642309551764626</v>
      </c>
      <c r="F11" s="30" t="n">
        <v>100</v>
      </c>
      <c r="G11" s="29" t="n">
        <v>579.672425438715</v>
      </c>
      <c r="H11" s="29"/>
      <c r="I11" s="30" t="n">
        <v>97.3449888188656</v>
      </c>
      <c r="J11" s="30" t="n">
        <v>2.65501118113438</v>
      </c>
      <c r="K11" s="30" t="n">
        <v>0</v>
      </c>
      <c r="L11" s="30" t="n">
        <v>100</v>
      </c>
      <c r="M11" s="132" t="n">
        <v>492.335220100325</v>
      </c>
    </row>
    <row r="12" customFormat="false" ht="12.75" hidden="false" customHeight="true" outlineLevel="0" collapsed="false">
      <c r="A12" s="28" t="s">
        <v>76</v>
      </c>
      <c r="B12" s="30" t="n">
        <v>99.5792095872887</v>
      </c>
      <c r="C12" s="30" t="n">
        <v>0.420790412711236</v>
      </c>
      <c r="D12" s="30" t="n">
        <v>0</v>
      </c>
      <c r="E12" s="30" t="n">
        <v>0</v>
      </c>
      <c r="F12" s="30" t="n">
        <v>100</v>
      </c>
      <c r="G12" s="29" t="n">
        <v>549.523532924039</v>
      </c>
      <c r="H12" s="29"/>
      <c r="I12" s="30" t="n">
        <v>100</v>
      </c>
      <c r="J12" s="30" t="n">
        <v>0</v>
      </c>
      <c r="K12" s="30" t="n">
        <v>0</v>
      </c>
      <c r="L12" s="30" t="n">
        <v>100</v>
      </c>
      <c r="M12" s="132" t="n">
        <v>434.42900518654</v>
      </c>
    </row>
    <row r="13" customFormat="false" ht="12.75" hidden="false" customHeight="true" outlineLevel="0" collapsed="false">
      <c r="A13" s="28" t="s">
        <v>77</v>
      </c>
      <c r="B13" s="30" t="n">
        <v>99.6351663997153</v>
      </c>
      <c r="C13" s="30" t="n">
        <v>0.364833600284749</v>
      </c>
      <c r="D13" s="30" t="n">
        <v>0</v>
      </c>
      <c r="E13" s="30" t="n">
        <v>0</v>
      </c>
      <c r="F13" s="30" t="n">
        <v>100</v>
      </c>
      <c r="G13" s="29" t="n">
        <v>347.252213800222</v>
      </c>
      <c r="H13" s="29"/>
      <c r="I13" s="30" t="n">
        <v>98.6517096321864</v>
      </c>
      <c r="J13" s="30" t="n">
        <v>0.808974220688169</v>
      </c>
      <c r="K13" s="30" t="n">
        <v>0.539316147125445</v>
      </c>
      <c r="L13" s="30" t="n">
        <v>100</v>
      </c>
      <c r="M13" s="132" t="n">
        <v>286.472261447042</v>
      </c>
    </row>
    <row r="14" customFormat="false" ht="12.75" hidden="false" customHeight="true" outlineLevel="0" collapsed="false">
      <c r="A14" s="28" t="s">
        <v>78</v>
      </c>
      <c r="B14" s="30" t="n">
        <v>90.6294276759264</v>
      </c>
      <c r="C14" s="30" t="n">
        <v>9.37057232407367</v>
      </c>
      <c r="D14" s="30" t="n">
        <v>0</v>
      </c>
      <c r="E14" s="30" t="n">
        <v>0</v>
      </c>
      <c r="F14" s="30" t="n">
        <v>100</v>
      </c>
      <c r="G14" s="29" t="n">
        <v>1240.12868940212</v>
      </c>
      <c r="H14" s="29"/>
      <c r="I14" s="30" t="n">
        <v>96.1393338164372</v>
      </c>
      <c r="J14" s="30" t="n">
        <v>3.86066618356279</v>
      </c>
      <c r="K14" s="30" t="n">
        <v>0</v>
      </c>
      <c r="L14" s="30" t="n">
        <v>100</v>
      </c>
      <c r="M14" s="132" t="n">
        <v>1065.40530722561</v>
      </c>
    </row>
    <row r="15" customFormat="false" ht="12.75" hidden="false" customHeight="true" outlineLevel="0" collapsed="false">
      <c r="A15" s="28" t="s">
        <v>79</v>
      </c>
      <c r="B15" s="30" t="n">
        <v>98.0318529686815</v>
      </c>
      <c r="C15" s="30" t="n">
        <v>1.71049869267325</v>
      </c>
      <c r="D15" s="30" t="n">
        <v>0</v>
      </c>
      <c r="E15" s="30" t="n">
        <v>0.257648338645343</v>
      </c>
      <c r="F15" s="30" t="n">
        <v>100</v>
      </c>
      <c r="G15" s="29" t="n">
        <v>181.253340955451</v>
      </c>
      <c r="H15" s="29"/>
      <c r="I15" s="30" t="n">
        <v>98.6711563444857</v>
      </c>
      <c r="J15" s="30" t="n">
        <v>1.00493437341614</v>
      </c>
      <c r="K15" s="30" t="n">
        <v>0.323909282098187</v>
      </c>
      <c r="L15" s="30" t="n">
        <v>100</v>
      </c>
      <c r="M15" s="132" t="n">
        <v>148.446856380261</v>
      </c>
    </row>
    <row r="16" customFormat="false" ht="12.75" hidden="false" customHeight="true" outlineLevel="0" collapsed="false">
      <c r="A16" s="28" t="s">
        <v>80</v>
      </c>
      <c r="B16" s="30" t="n">
        <v>98.3903734958587</v>
      </c>
      <c r="C16" s="30" t="n">
        <v>1.48460696983904</v>
      </c>
      <c r="D16" s="30" t="n">
        <v>0</v>
      </c>
      <c r="E16" s="30" t="n">
        <v>0.125019534302235</v>
      </c>
      <c r="F16" s="30" t="n">
        <v>100</v>
      </c>
      <c r="G16" s="29" t="n">
        <v>655.836184774858</v>
      </c>
      <c r="H16" s="29"/>
      <c r="I16" s="30" t="n">
        <v>98.8125685056631</v>
      </c>
      <c r="J16" s="30" t="n">
        <v>0.675922542930216</v>
      </c>
      <c r="K16" s="30" t="n">
        <v>0.51150895140665</v>
      </c>
      <c r="L16" s="30" t="n">
        <v>100</v>
      </c>
      <c r="M16" s="132" t="n">
        <v>561.03254812589</v>
      </c>
    </row>
    <row r="17" customFormat="false" ht="12.75" hidden="false" customHeight="true" outlineLevel="0" collapsed="false">
      <c r="A17" s="28" t="s">
        <v>81</v>
      </c>
      <c r="B17" s="30" t="n">
        <v>100</v>
      </c>
      <c r="C17" s="30" t="n">
        <v>0</v>
      </c>
      <c r="D17" s="30" t="n">
        <v>0</v>
      </c>
      <c r="E17" s="30" t="n">
        <v>0</v>
      </c>
      <c r="F17" s="30" t="n">
        <v>100</v>
      </c>
      <c r="G17" s="29" t="n">
        <v>1415.41244586252</v>
      </c>
      <c r="H17" s="29"/>
      <c r="I17" s="30" t="n">
        <v>99.480198019802</v>
      </c>
      <c r="J17" s="30" t="n">
        <v>0.132013201320132</v>
      </c>
      <c r="K17" s="30" t="n">
        <v>0.387788778877888</v>
      </c>
      <c r="L17" s="30" t="n">
        <v>100</v>
      </c>
      <c r="M17" s="132" t="n">
        <v>1274.31279481902</v>
      </c>
    </row>
    <row r="18" customFormat="false" ht="12.75" hidden="false" customHeight="true" outlineLevel="0" collapsed="false">
      <c r="A18" s="28" t="s">
        <v>82</v>
      </c>
      <c r="B18" s="30" t="n">
        <v>97.8202755500719</v>
      </c>
      <c r="C18" s="30" t="n">
        <v>0.6631708821715</v>
      </c>
      <c r="D18" s="30" t="n">
        <v>1.51655356775653</v>
      </c>
      <c r="E18" s="30" t="n">
        <v>0</v>
      </c>
      <c r="F18" s="30" t="n">
        <v>100</v>
      </c>
      <c r="G18" s="29" t="n">
        <v>468.924416691079</v>
      </c>
      <c r="H18" s="29"/>
      <c r="I18" s="30" t="n">
        <v>99.4019595368369</v>
      </c>
      <c r="J18" s="30" t="n">
        <v>0.235398905713195</v>
      </c>
      <c r="K18" s="30" t="n">
        <v>0.362641557450057</v>
      </c>
      <c r="L18" s="30" t="n">
        <v>100</v>
      </c>
      <c r="M18" s="132" t="n">
        <v>378.909828374994</v>
      </c>
    </row>
    <row r="19" customFormat="false" ht="12.75" hidden="false" customHeight="true" outlineLevel="0" collapsed="false">
      <c r="A19" s="28" t="s">
        <v>83</v>
      </c>
      <c r="B19" s="30" t="n">
        <v>97.3347107438017</v>
      </c>
      <c r="C19" s="30" t="n">
        <v>2.26584022038567</v>
      </c>
      <c r="D19" s="30" t="n">
        <v>0.261707988980716</v>
      </c>
      <c r="E19" s="30" t="n">
        <v>0.137741046831956</v>
      </c>
      <c r="F19" s="30" t="n">
        <v>100</v>
      </c>
      <c r="G19" s="29" t="n">
        <v>387.726296668946</v>
      </c>
      <c r="H19" s="29"/>
      <c r="I19" s="30" t="n">
        <v>99.2025518341308</v>
      </c>
      <c r="J19" s="30" t="n">
        <v>0.494417862838915</v>
      </c>
      <c r="K19" s="30" t="n">
        <v>0.303030303030303</v>
      </c>
      <c r="L19" s="30" t="n">
        <v>100</v>
      </c>
      <c r="M19" s="132" t="n">
        <v>334.854528941363</v>
      </c>
    </row>
    <row r="20" customFormat="false" ht="12.75" hidden="false" customHeight="true" outlineLevel="0" collapsed="false">
      <c r="A20" s="28" t="s">
        <v>84</v>
      </c>
      <c r="B20" s="30" t="n">
        <v>98.3546766088506</v>
      </c>
      <c r="C20" s="30" t="n">
        <v>1.36164694439942</v>
      </c>
      <c r="D20" s="30" t="n">
        <v>0</v>
      </c>
      <c r="E20" s="30" t="n">
        <v>0.283676446749878</v>
      </c>
      <c r="F20" s="30" t="n">
        <v>100</v>
      </c>
      <c r="G20" s="29" t="n">
        <v>234.037136236285</v>
      </c>
      <c r="H20" s="29"/>
      <c r="I20" s="30" t="n">
        <v>97.427151349771</v>
      </c>
      <c r="J20" s="30" t="n">
        <v>2.32920767956339</v>
      </c>
      <c r="K20" s="30" t="n">
        <v>0.243640970665627</v>
      </c>
      <c r="L20" s="30" t="n">
        <v>100</v>
      </c>
      <c r="M20" s="132" t="n">
        <v>194.638924859824</v>
      </c>
    </row>
    <row r="21" customFormat="false" ht="12.75" hidden="false" customHeight="true" outlineLevel="0" collapsed="false">
      <c r="A21" s="28" t="s">
        <v>85</v>
      </c>
      <c r="B21" s="30" t="n">
        <v>97.3970364527579</v>
      </c>
      <c r="C21" s="30" t="n">
        <v>1.52684658290608</v>
      </c>
      <c r="D21" s="30" t="n">
        <v>0.873288635979492</v>
      </c>
      <c r="E21" s="30" t="n">
        <v>0.202828328356527</v>
      </c>
      <c r="F21" s="30" t="n">
        <v>100</v>
      </c>
      <c r="G21" s="29" t="n">
        <v>307.561895875753</v>
      </c>
      <c r="H21" s="29"/>
      <c r="I21" s="30" t="n">
        <v>96.4889377490725</v>
      </c>
      <c r="J21" s="30" t="n">
        <v>2.27428885529751</v>
      </c>
      <c r="K21" s="30" t="n">
        <v>1.23677339563007</v>
      </c>
      <c r="L21" s="30" t="n">
        <v>100</v>
      </c>
      <c r="M21" s="132" t="n">
        <v>252.197635504856</v>
      </c>
    </row>
    <row r="22" customFormat="false" ht="12.75" hidden="false" customHeight="true" outlineLevel="0" collapsed="false">
      <c r="A22" s="28" t="s">
        <v>86</v>
      </c>
      <c r="B22" s="30" t="n">
        <v>93.5817084493965</v>
      </c>
      <c r="C22" s="30" t="n">
        <v>4.95589600742804</v>
      </c>
      <c r="D22" s="30" t="n">
        <v>0</v>
      </c>
      <c r="E22" s="30" t="n">
        <v>1.46239554317549</v>
      </c>
      <c r="F22" s="30" t="n">
        <v>100</v>
      </c>
      <c r="G22" s="29" t="n">
        <v>150.607273785321</v>
      </c>
      <c r="H22" s="29"/>
      <c r="I22" s="30" t="n">
        <v>98.28634604754</v>
      </c>
      <c r="J22" s="30" t="n">
        <v>0.995024875621892</v>
      </c>
      <c r="K22" s="30" t="n">
        <v>0.718629076838033</v>
      </c>
      <c r="L22" s="30" t="n">
        <v>100</v>
      </c>
      <c r="M22" s="132" t="n">
        <v>126.484938847561</v>
      </c>
    </row>
    <row r="23" customFormat="false" ht="12.75" hidden="false" customHeight="true" outlineLevel="0" collapsed="false">
      <c r="A23" s="28" t="s">
        <v>87</v>
      </c>
      <c r="B23" s="30" t="n">
        <v>98.7573158021326</v>
      </c>
      <c r="C23" s="30" t="n">
        <v>0.376813918063016</v>
      </c>
      <c r="D23" s="30" t="n">
        <v>0</v>
      </c>
      <c r="E23" s="30" t="n">
        <v>0.865870279804377</v>
      </c>
      <c r="F23" s="30" t="n">
        <v>100</v>
      </c>
      <c r="G23" s="29" t="n">
        <v>245.89795495402</v>
      </c>
      <c r="H23" s="29"/>
      <c r="I23" s="30" t="n">
        <v>100</v>
      </c>
      <c r="J23" s="30" t="n">
        <v>0</v>
      </c>
      <c r="K23" s="30" t="n">
        <v>0</v>
      </c>
      <c r="L23" s="30" t="n">
        <v>100</v>
      </c>
      <c r="M23" s="132" t="n">
        <v>206.13397073673</v>
      </c>
    </row>
    <row r="24" customFormat="false" ht="12.75" hidden="false" customHeight="true" outlineLevel="0" collapsed="false">
      <c r="A24" s="28" t="s">
        <v>88</v>
      </c>
      <c r="B24" s="30" t="n">
        <v>85.7295581184398</v>
      </c>
      <c r="C24" s="30" t="n">
        <v>10.6550472981729</v>
      </c>
      <c r="D24" s="30" t="n">
        <v>0.813139821174032</v>
      </c>
      <c r="E24" s="30" t="n">
        <v>2.8022547622133</v>
      </c>
      <c r="F24" s="30" t="n">
        <v>100</v>
      </c>
      <c r="G24" s="29" t="n">
        <v>426.632815605975</v>
      </c>
      <c r="H24" s="29"/>
      <c r="I24" s="30" t="n">
        <v>92.1018056233343</v>
      </c>
      <c r="J24" s="30" t="n">
        <v>5.98746199181651</v>
      </c>
      <c r="K24" s="30" t="n">
        <v>1.91073238484928</v>
      </c>
      <c r="L24" s="30" t="n">
        <v>100</v>
      </c>
      <c r="M24" s="132" t="n">
        <v>368.182958887117</v>
      </c>
    </row>
    <row r="25" customFormat="false" ht="12.75" hidden="false" customHeight="true" outlineLevel="0" collapsed="false">
      <c r="A25" s="28" t="s">
        <v>89</v>
      </c>
      <c r="B25" s="30" t="n">
        <v>99.6233660734067</v>
      </c>
      <c r="C25" s="30" t="n">
        <v>0.376633926593309</v>
      </c>
      <c r="D25" s="30" t="n">
        <v>0</v>
      </c>
      <c r="E25" s="30" t="n">
        <v>0</v>
      </c>
      <c r="F25" s="30" t="n">
        <v>100</v>
      </c>
      <c r="G25" s="29" t="n">
        <v>369.058596034869</v>
      </c>
      <c r="H25" s="29"/>
      <c r="I25" s="30" t="n">
        <v>99.7415560110506</v>
      </c>
      <c r="J25" s="30" t="n">
        <v>0.258443988949292</v>
      </c>
      <c r="K25" s="30" t="n">
        <v>0</v>
      </c>
      <c r="L25" s="30" t="n">
        <v>100</v>
      </c>
      <c r="M25" s="132" t="n">
        <v>305.82722886842</v>
      </c>
    </row>
    <row r="26" customFormat="false" ht="12.75" hidden="false" customHeight="true" outlineLevel="0" collapsed="false">
      <c r="A26" s="28" t="s">
        <v>90</v>
      </c>
      <c r="B26" s="30" t="n">
        <v>68.6086981126737</v>
      </c>
      <c r="C26" s="30" t="n">
        <v>11.9860784924026</v>
      </c>
      <c r="D26" s="30" t="n">
        <v>12.150193825868</v>
      </c>
      <c r="E26" s="30" t="n">
        <v>7.25502956905577</v>
      </c>
      <c r="F26" s="30" t="n">
        <v>100</v>
      </c>
      <c r="G26" s="29" t="n">
        <v>1041.72078965895</v>
      </c>
      <c r="H26" s="29"/>
      <c r="I26" s="30" t="n">
        <v>90.0679888460696</v>
      </c>
      <c r="J26" s="30" t="n">
        <v>3.5560986308237</v>
      </c>
      <c r="K26" s="30" t="n">
        <v>6.37591252310681</v>
      </c>
      <c r="L26" s="30" t="n">
        <v>100</v>
      </c>
      <c r="M26" s="132" t="n">
        <v>940.794047806927</v>
      </c>
    </row>
    <row r="27" customFormat="false" ht="12.75" hidden="false" customHeight="true" outlineLevel="0" collapsed="false">
      <c r="A27" s="28" t="s">
        <v>91</v>
      </c>
      <c r="B27" s="30" t="n">
        <v>97.5828130901335</v>
      </c>
      <c r="C27" s="30" t="n">
        <v>2.31943302748217</v>
      </c>
      <c r="D27" s="30" t="n">
        <v>0</v>
      </c>
      <c r="E27" s="30" t="n">
        <v>0.097753882384306</v>
      </c>
      <c r="F27" s="30" t="n">
        <v>100</v>
      </c>
      <c r="G27" s="29" t="n">
        <v>1450.57281282251</v>
      </c>
      <c r="H27" s="29"/>
      <c r="I27" s="30" t="n">
        <v>99.3130155698788</v>
      </c>
      <c r="J27" s="30" t="n">
        <v>0.686984430121215</v>
      </c>
      <c r="K27" s="30" t="n">
        <v>0</v>
      </c>
      <c r="L27" s="30" t="n">
        <v>100</v>
      </c>
      <c r="M27" s="132" t="n">
        <v>1214.9929043172</v>
      </c>
    </row>
    <row r="28" customFormat="false" ht="12.75" hidden="false" customHeight="true" outlineLevel="0" collapsed="false">
      <c r="A28" s="28" t="s">
        <v>92</v>
      </c>
      <c r="B28" s="30" t="n">
        <v>83.1785877298939</v>
      </c>
      <c r="C28" s="30" t="n">
        <v>14.5061853829505</v>
      </c>
      <c r="D28" s="30" t="n">
        <v>0.158327039007611</v>
      </c>
      <c r="E28" s="30" t="n">
        <v>2.15689984814789</v>
      </c>
      <c r="F28" s="30" t="n">
        <v>100</v>
      </c>
      <c r="G28" s="29" t="n">
        <v>1822.99055431904</v>
      </c>
      <c r="H28" s="29"/>
      <c r="I28" s="30" t="n">
        <v>93.8249257372795</v>
      </c>
      <c r="J28" s="30" t="n">
        <v>5.48941163240658</v>
      </c>
      <c r="K28" s="30" t="n">
        <v>0.685662630313804</v>
      </c>
      <c r="L28" s="30" t="n">
        <v>100</v>
      </c>
      <c r="M28" s="132" t="n">
        <v>1623.74837299487</v>
      </c>
    </row>
    <row r="29" customFormat="false" ht="12.75" hidden="false" customHeight="true" outlineLevel="0" collapsed="false">
      <c r="A29" s="28" t="s">
        <v>93</v>
      </c>
      <c r="B29" s="30" t="n">
        <v>90.041087849736</v>
      </c>
      <c r="C29" s="30" t="n">
        <v>9.06168767644016</v>
      </c>
      <c r="D29" s="30" t="n">
        <v>0.148139866394611</v>
      </c>
      <c r="E29" s="30" t="n">
        <v>0.749084607429354</v>
      </c>
      <c r="F29" s="30" t="n">
        <v>100</v>
      </c>
      <c r="G29" s="29" t="n">
        <v>1606.69063440612</v>
      </c>
      <c r="H29" s="29"/>
      <c r="I29" s="30" t="n">
        <v>94.6720510649385</v>
      </c>
      <c r="J29" s="30" t="n">
        <v>5.00879306975835</v>
      </c>
      <c r="K29" s="30" t="n">
        <v>0.319155865303198</v>
      </c>
      <c r="L29" s="30" t="n">
        <v>100</v>
      </c>
      <c r="M29" s="132" t="n">
        <v>1378.95974005854</v>
      </c>
    </row>
    <row r="30" customFormat="false" ht="12.75" hidden="false" customHeight="true" outlineLevel="0" collapsed="false">
      <c r="A30" s="28" t="s">
        <v>94</v>
      </c>
      <c r="B30" s="30" t="n">
        <v>77.1396982310094</v>
      </c>
      <c r="C30" s="30" t="n">
        <v>6.11992715920916</v>
      </c>
      <c r="D30" s="30" t="n">
        <v>10.5911810613944</v>
      </c>
      <c r="E30" s="30" t="n">
        <v>6.14919354838709</v>
      </c>
      <c r="F30" s="30" t="n">
        <v>100</v>
      </c>
      <c r="G30" s="29" t="n">
        <v>716.789176164717</v>
      </c>
      <c r="H30" s="29"/>
      <c r="I30" s="30" t="n">
        <v>90.8543746330006</v>
      </c>
      <c r="J30" s="30" t="n">
        <v>3.73972401644158</v>
      </c>
      <c r="K30" s="30" t="n">
        <v>5.40590135055784</v>
      </c>
      <c r="L30" s="30" t="n">
        <v>100</v>
      </c>
      <c r="M30" s="132" t="n">
        <v>635.115487517435</v>
      </c>
    </row>
    <row r="31" customFormat="false" ht="12.75" hidden="false" customHeight="true" outlineLevel="0" collapsed="false">
      <c r="A31" s="28" t="s">
        <v>95</v>
      </c>
      <c r="B31" s="30" t="n">
        <v>91.5418762947619</v>
      </c>
      <c r="C31" s="30" t="n">
        <v>1.68097070139094</v>
      </c>
      <c r="D31" s="30" t="n">
        <v>0.361053566143829</v>
      </c>
      <c r="E31" s="30" t="n">
        <v>6.41609943770347</v>
      </c>
      <c r="F31" s="30" t="n">
        <v>100</v>
      </c>
      <c r="G31" s="29" t="n">
        <v>380.74153012366</v>
      </c>
      <c r="H31" s="29"/>
      <c r="I31" s="30" t="n">
        <v>96.5190321211263</v>
      </c>
      <c r="J31" s="30" t="n">
        <v>0.799490590066506</v>
      </c>
      <c r="K31" s="30" t="n">
        <v>2.68147728880713</v>
      </c>
      <c r="L31" s="30" t="n">
        <v>100</v>
      </c>
      <c r="M31" s="132" t="n">
        <v>318.520318837988</v>
      </c>
    </row>
    <row r="32" customFormat="false" ht="12.75" hidden="false" customHeight="true" outlineLevel="0" collapsed="false">
      <c r="A32" s="28" t="s">
        <v>96</v>
      </c>
      <c r="B32" s="30" t="n">
        <v>99.8478416235496</v>
      </c>
      <c r="C32" s="30" t="n">
        <v>0</v>
      </c>
      <c r="D32" s="30" t="n">
        <v>0</v>
      </c>
      <c r="E32" s="30" t="n">
        <v>0.152158376450362</v>
      </c>
      <c r="F32" s="30" t="n">
        <v>100</v>
      </c>
      <c r="G32" s="29" t="n">
        <v>358.281689341435</v>
      </c>
      <c r="H32" s="29"/>
      <c r="I32" s="30" t="n">
        <v>99.8202208715007</v>
      </c>
      <c r="J32" s="30" t="n">
        <v>0.179779128499272</v>
      </c>
      <c r="K32" s="30" t="n">
        <v>0</v>
      </c>
      <c r="L32" s="30" t="n">
        <v>100</v>
      </c>
      <c r="M32" s="132" t="n">
        <v>303.236313453964</v>
      </c>
    </row>
    <row r="33" customFormat="false" ht="12.75" hidden="false" customHeight="true" outlineLevel="0" collapsed="false">
      <c r="A33" s="28" t="s">
        <v>97</v>
      </c>
      <c r="B33" s="30" t="n">
        <v>99.3755632683441</v>
      </c>
      <c r="C33" s="30" t="n">
        <v>0.383672191452032</v>
      </c>
      <c r="D33" s="30" t="n">
        <v>0</v>
      </c>
      <c r="E33" s="30" t="n">
        <v>0.240764540203909</v>
      </c>
      <c r="F33" s="30" t="n">
        <v>100</v>
      </c>
      <c r="G33" s="29" t="n">
        <v>1127.68908086329</v>
      </c>
      <c r="H33" s="29"/>
      <c r="I33" s="30" t="n">
        <v>99.8784110729594</v>
      </c>
      <c r="J33" s="30" t="n">
        <v>0.0280589831632321</v>
      </c>
      <c r="K33" s="30" t="n">
        <v>0.0935299438774404</v>
      </c>
      <c r="L33" s="30" t="n">
        <v>100</v>
      </c>
      <c r="M33" s="132" t="n">
        <v>880.331332472246</v>
      </c>
    </row>
    <row r="34" customFormat="false" ht="12.75" hidden="false" customHeight="true" outlineLevel="0" collapsed="false">
      <c r="A34" s="28" t="s">
        <v>98</v>
      </c>
      <c r="B34" s="30" t="n">
        <v>99.7755159307161</v>
      </c>
      <c r="C34" s="30" t="n">
        <v>0.112242034641974</v>
      </c>
      <c r="D34" s="30" t="n">
        <v>0</v>
      </c>
      <c r="E34" s="30" t="n">
        <v>0.112242034641974</v>
      </c>
      <c r="F34" s="30" t="n">
        <v>100</v>
      </c>
      <c r="G34" s="29" t="n">
        <v>530.031602986002</v>
      </c>
      <c r="H34" s="29"/>
      <c r="I34" s="30" t="n">
        <v>100</v>
      </c>
      <c r="J34" s="30" t="n">
        <v>0</v>
      </c>
      <c r="K34" s="30" t="n">
        <v>0</v>
      </c>
      <c r="L34" s="30" t="n">
        <v>100</v>
      </c>
      <c r="M34" s="132" t="n">
        <v>458.857746244636</v>
      </c>
    </row>
    <row r="35" customFormat="false" ht="12.75" hidden="false" customHeight="true" outlineLevel="0" collapsed="false">
      <c r="A35" s="28" t="s">
        <v>99</v>
      </c>
      <c r="B35" s="30" t="n">
        <v>84.0807560137457</v>
      </c>
      <c r="C35" s="30" t="n">
        <v>15.6328751431844</v>
      </c>
      <c r="D35" s="30" t="n">
        <v>0.13745704467354</v>
      </c>
      <c r="E35" s="30" t="n">
        <v>0.148911798396334</v>
      </c>
      <c r="F35" s="30" t="n">
        <v>100</v>
      </c>
      <c r="G35" s="29" t="n">
        <v>1160.99553424038</v>
      </c>
      <c r="H35" s="29"/>
      <c r="I35" s="30" t="n">
        <v>90.2932685999213</v>
      </c>
      <c r="J35" s="30" t="n">
        <v>9.58207584306521</v>
      </c>
      <c r="K35" s="30" t="n">
        <v>0.124655557013515</v>
      </c>
      <c r="L35" s="30" t="n">
        <v>100</v>
      </c>
      <c r="M35" s="132" t="n">
        <v>1013.5105345299</v>
      </c>
    </row>
    <row r="36" customFormat="false" ht="12.75" hidden="false" customHeight="true" outlineLevel="0" collapsed="false">
      <c r="A36" s="28" t="s">
        <v>100</v>
      </c>
      <c r="B36" s="30" t="n">
        <v>96.6475594927914</v>
      </c>
      <c r="C36" s="30" t="n">
        <v>3.35244050720862</v>
      </c>
      <c r="D36" s="30" t="n">
        <v>0</v>
      </c>
      <c r="E36" s="30" t="n">
        <v>0</v>
      </c>
      <c r="F36" s="30" t="n">
        <v>100</v>
      </c>
      <c r="G36" s="29" t="n">
        <v>338.648601803476</v>
      </c>
      <c r="H36" s="29"/>
      <c r="I36" s="30" t="n">
        <v>97.6049958825144</v>
      </c>
      <c r="J36" s="30" t="n">
        <v>2.39500411748559</v>
      </c>
      <c r="K36" s="30" t="n">
        <v>0</v>
      </c>
      <c r="L36" s="30" t="n">
        <v>100</v>
      </c>
      <c r="M36" s="132" t="n">
        <v>285.726792049115</v>
      </c>
    </row>
    <row r="37" customFormat="false" ht="12.75" hidden="false" customHeight="true" outlineLevel="0" collapsed="false">
      <c r="A37" s="28" t="s">
        <v>101</v>
      </c>
      <c r="B37" s="30" t="n">
        <v>98.8072818581293</v>
      </c>
      <c r="C37" s="30" t="n">
        <v>0.764709239285511</v>
      </c>
      <c r="D37" s="30" t="n">
        <v>0</v>
      </c>
      <c r="E37" s="30" t="n">
        <v>0.428008902585174</v>
      </c>
      <c r="F37" s="30" t="n">
        <v>100</v>
      </c>
      <c r="G37" s="29" t="n">
        <v>453.22227724734</v>
      </c>
      <c r="H37" s="29"/>
      <c r="I37" s="30" t="n">
        <v>99.2848629320621</v>
      </c>
      <c r="J37" s="30" t="n">
        <v>0.715137067938021</v>
      </c>
      <c r="K37" s="30" t="n">
        <v>0</v>
      </c>
      <c r="L37" s="30" t="n">
        <v>100</v>
      </c>
      <c r="M37" s="132" t="n">
        <v>368.904259566217</v>
      </c>
    </row>
    <row r="38" customFormat="false" ht="12.75" hidden="false" customHeight="true" outlineLevel="0" collapsed="false">
      <c r="A38" s="28" t="s">
        <v>102</v>
      </c>
      <c r="B38" s="30" t="n">
        <v>94.3477823594489</v>
      </c>
      <c r="C38" s="30" t="n">
        <v>4.71688625163432</v>
      </c>
      <c r="D38" s="30" t="n">
        <v>0.40229307050186</v>
      </c>
      <c r="E38" s="30" t="n">
        <v>0.533038318414966</v>
      </c>
      <c r="F38" s="30" t="n">
        <v>100</v>
      </c>
      <c r="G38" s="29" t="n">
        <v>413.243954277084</v>
      </c>
      <c r="H38" s="29"/>
      <c r="I38" s="30" t="n">
        <v>97.5671624582037</v>
      </c>
      <c r="J38" s="30" t="n">
        <v>2.14458664821861</v>
      </c>
      <c r="K38" s="30" t="n">
        <v>0.28825089357777</v>
      </c>
      <c r="L38" s="30" t="n">
        <v>100</v>
      </c>
      <c r="M38" s="132" t="n">
        <v>360.461109870778</v>
      </c>
    </row>
    <row r="39" customFormat="false" ht="12.75" hidden="false" customHeight="true" outlineLevel="0" collapsed="false">
      <c r="A39" s="28" t="s">
        <v>103</v>
      </c>
      <c r="B39" s="30" t="n">
        <v>91.6788228578677</v>
      </c>
      <c r="C39" s="30" t="n">
        <v>4.56015729054354</v>
      </c>
      <c r="D39" s="30" t="n">
        <v>1.59193251728293</v>
      </c>
      <c r="E39" s="30" t="n">
        <v>2.16908733430583</v>
      </c>
      <c r="F39" s="30" t="n">
        <v>100</v>
      </c>
      <c r="G39" s="29" t="n">
        <v>764.554667741216</v>
      </c>
      <c r="H39" s="29"/>
      <c r="I39" s="30" t="n">
        <v>97.7569004442502</v>
      </c>
      <c r="J39" s="30" t="n">
        <v>1.35459908236836</v>
      </c>
      <c r="K39" s="30" t="n">
        <v>0.888500473381402</v>
      </c>
      <c r="L39" s="30" t="n">
        <v>100</v>
      </c>
      <c r="M39" s="132" t="n">
        <v>665.827369997758</v>
      </c>
    </row>
    <row r="40" customFormat="false" ht="12.75" hidden="false" customHeight="true" outlineLevel="0" collapsed="false">
      <c r="A40" s="28" t="s">
        <v>104</v>
      </c>
      <c r="B40" s="30" t="n">
        <v>99.6166399005336</v>
      </c>
      <c r="C40" s="30" t="n">
        <v>0.383360099466403</v>
      </c>
      <c r="D40" s="30" t="n">
        <v>0</v>
      </c>
      <c r="E40" s="30" t="n">
        <v>0</v>
      </c>
      <c r="F40" s="30" t="n">
        <v>100</v>
      </c>
      <c r="G40" s="29" t="n">
        <v>892.74263206937</v>
      </c>
      <c r="H40" s="29"/>
      <c r="I40" s="30" t="n">
        <v>100</v>
      </c>
      <c r="J40" s="30" t="n">
        <v>0</v>
      </c>
      <c r="K40" s="30" t="n">
        <v>0</v>
      </c>
      <c r="L40" s="30" t="n">
        <v>100</v>
      </c>
      <c r="M40" s="132" t="n">
        <v>768.309950538899</v>
      </c>
    </row>
    <row r="41" customFormat="false" ht="12.75" hidden="false" customHeight="true" outlineLevel="0" collapsed="false">
      <c r="A41" s="28" t="s">
        <v>105</v>
      </c>
      <c r="B41" s="30" t="n">
        <v>99.644020298417</v>
      </c>
      <c r="C41" s="30" t="n">
        <v>0.355979701582974</v>
      </c>
      <c r="D41" s="30" t="n">
        <v>0</v>
      </c>
      <c r="E41" s="30" t="n">
        <v>0</v>
      </c>
      <c r="F41" s="30" t="n">
        <v>100</v>
      </c>
      <c r="G41" s="29" t="n">
        <v>468.972603873912</v>
      </c>
      <c r="H41" s="29"/>
      <c r="I41" s="30" t="n">
        <v>99.0703194540599</v>
      </c>
      <c r="J41" s="30" t="n">
        <v>0.929680545940065</v>
      </c>
      <c r="K41" s="30" t="n">
        <v>0</v>
      </c>
      <c r="L41" s="30" t="n">
        <v>100</v>
      </c>
      <c r="M41" s="132" t="n">
        <v>359.144285220716</v>
      </c>
    </row>
    <row r="42" customFormat="false" ht="12.75" hidden="false" customHeight="true" outlineLevel="0" collapsed="false">
      <c r="A42" s="28" t="s">
        <v>106</v>
      </c>
      <c r="B42" s="30" t="n">
        <v>84.9547103625575</v>
      </c>
      <c r="C42" s="30" t="n">
        <v>13.9448835924173</v>
      </c>
      <c r="D42" s="30" t="n">
        <v>0.240263328608154</v>
      </c>
      <c r="E42" s="30" t="n">
        <v>0.860142716417193</v>
      </c>
      <c r="F42" s="30" t="n">
        <v>100</v>
      </c>
      <c r="G42" s="29" t="n">
        <v>734.779784938349</v>
      </c>
      <c r="H42" s="29"/>
      <c r="I42" s="30" t="n">
        <v>90.2144921093577</v>
      </c>
      <c r="J42" s="30" t="n">
        <v>8.49355412313847</v>
      </c>
      <c r="K42" s="30" t="n">
        <v>1.29195376750389</v>
      </c>
      <c r="L42" s="30" t="n">
        <v>100</v>
      </c>
      <c r="M42" s="132" t="n">
        <v>635.40506041424</v>
      </c>
    </row>
    <row r="43" customFormat="false" ht="12.75" hidden="false" customHeight="true" outlineLevel="0" collapsed="false">
      <c r="A43" s="28" t="s">
        <v>107</v>
      </c>
      <c r="B43" s="30" t="n">
        <v>83.171013154858</v>
      </c>
      <c r="C43" s="30" t="n">
        <v>15.6565889683822</v>
      </c>
      <c r="D43" s="30" t="n">
        <v>0.433879529194554</v>
      </c>
      <c r="E43" s="30" t="n">
        <v>0.738518347565198</v>
      </c>
      <c r="F43" s="30" t="n">
        <v>100</v>
      </c>
      <c r="G43" s="29" t="n">
        <v>401.578367339366</v>
      </c>
      <c r="H43" s="29"/>
      <c r="I43" s="30" t="n">
        <v>89.4327090592334</v>
      </c>
      <c r="J43" s="30" t="n">
        <v>9.98475609756098</v>
      </c>
      <c r="K43" s="30" t="n">
        <v>0.582534843205574</v>
      </c>
      <c r="L43" s="30" t="n">
        <v>100</v>
      </c>
      <c r="M43" s="132" t="n">
        <v>340.465795120676</v>
      </c>
    </row>
    <row r="44" customFormat="false" ht="12.75" hidden="false" customHeight="true" outlineLevel="0" collapsed="false">
      <c r="A44" s="28" t="s">
        <v>108</v>
      </c>
      <c r="B44" s="30" t="n">
        <v>70.7666688434664</v>
      </c>
      <c r="C44" s="30" t="n">
        <v>28.4529484751518</v>
      </c>
      <c r="D44" s="30" t="n">
        <v>0.0718343890811728</v>
      </c>
      <c r="E44" s="30" t="n">
        <v>0.70854829230066</v>
      </c>
      <c r="F44" s="30" t="n">
        <v>100</v>
      </c>
      <c r="G44" s="29" t="n">
        <v>845.513527769242</v>
      </c>
      <c r="H44" s="29"/>
      <c r="I44" s="30" t="n">
        <v>74.2007154961401</v>
      </c>
      <c r="J44" s="30" t="n">
        <v>25.4980229711919</v>
      </c>
      <c r="K44" s="30" t="n">
        <v>0.301261532668048</v>
      </c>
      <c r="L44" s="30" t="n">
        <v>100</v>
      </c>
      <c r="M44" s="132" t="n">
        <v>733.122566770464</v>
      </c>
    </row>
    <row r="45" customFormat="false" ht="12.75" hidden="false" customHeight="true" outlineLevel="0" collapsed="false">
      <c r="A45" s="28" t="s">
        <v>109</v>
      </c>
      <c r="B45" s="30" t="n">
        <v>83.5486863841053</v>
      </c>
      <c r="C45" s="30" t="n">
        <v>15.0211581543753</v>
      </c>
      <c r="D45" s="30" t="n">
        <v>0.106356497929442</v>
      </c>
      <c r="E45" s="30" t="n">
        <v>1.32379896358987</v>
      </c>
      <c r="F45" s="30" t="n">
        <v>100</v>
      </c>
      <c r="G45" s="29" t="n">
        <v>1108.10190026414</v>
      </c>
      <c r="H45" s="29"/>
      <c r="I45" s="30" t="n">
        <v>91.7274939172748</v>
      </c>
      <c r="J45" s="30" t="n">
        <v>7.56587461821193</v>
      </c>
      <c r="K45" s="30" t="n">
        <v>0.706631464513123</v>
      </c>
      <c r="L45" s="30" t="n">
        <v>100</v>
      </c>
      <c r="M45" s="132" t="n">
        <v>968.75854392987</v>
      </c>
    </row>
    <row r="46" customFormat="false" ht="12.75" hidden="false" customHeight="true" outlineLevel="0" collapsed="false">
      <c r="A46" s="28" t="s">
        <v>110</v>
      </c>
      <c r="B46" s="30" t="n">
        <v>98.3677731369532</v>
      </c>
      <c r="C46" s="30" t="n">
        <v>1.11837766542097</v>
      </c>
      <c r="D46" s="30" t="n">
        <v>0</v>
      </c>
      <c r="E46" s="30" t="n">
        <v>0.513849197625852</v>
      </c>
      <c r="F46" s="30" t="n">
        <v>100</v>
      </c>
      <c r="G46" s="29" t="n">
        <v>215.039006605674</v>
      </c>
      <c r="H46" s="29"/>
      <c r="I46" s="30" t="n">
        <v>99.0534672275749</v>
      </c>
      <c r="J46" s="30" t="n">
        <v>0.51567376848962</v>
      </c>
      <c r="K46" s="30" t="n">
        <v>0.430859003935405</v>
      </c>
      <c r="L46" s="30" t="n">
        <v>100</v>
      </c>
      <c r="M46" s="132" t="n">
        <v>174.172613725787</v>
      </c>
    </row>
    <row r="47" customFormat="false" ht="12.75" hidden="false" customHeight="true" outlineLevel="0" collapsed="false">
      <c r="A47" s="26" t="s">
        <v>68</v>
      </c>
      <c r="B47" s="138"/>
      <c r="C47" s="138"/>
      <c r="D47" s="138"/>
      <c r="E47" s="138"/>
      <c r="F47" s="129"/>
      <c r="G47" s="129"/>
      <c r="H47" s="129"/>
      <c r="I47" s="138"/>
      <c r="J47" s="138"/>
      <c r="K47" s="138"/>
      <c r="L47" s="129"/>
      <c r="M47" s="152"/>
    </row>
    <row r="48" customFormat="false" ht="12.75" hidden="false" customHeight="true" outlineLevel="0" collapsed="false">
      <c r="A48" s="28" t="s">
        <v>69</v>
      </c>
      <c r="B48" s="30" t="n">
        <v>95.722971684397</v>
      </c>
      <c r="C48" s="30" t="n">
        <v>3.37963763059357</v>
      </c>
      <c r="D48" s="30" t="n">
        <v>0.418156306748199</v>
      </c>
      <c r="E48" s="30" t="n">
        <v>0.479234378261421</v>
      </c>
      <c r="F48" s="30" t="n">
        <v>100</v>
      </c>
      <c r="G48" s="29" t="n">
        <v>7940.91968656685</v>
      </c>
      <c r="H48" s="29"/>
      <c r="I48" s="30" t="n">
        <v>97.5990604807724</v>
      </c>
      <c r="J48" s="30" t="n">
        <v>1.98240606068458</v>
      </c>
      <c r="K48" s="30" t="n">
        <v>0.418533458543115</v>
      </c>
      <c r="L48" s="30" t="n">
        <v>100</v>
      </c>
      <c r="M48" s="132" t="n">
        <v>6740.73783834463</v>
      </c>
    </row>
    <row r="49" customFormat="false" ht="12.75" hidden="false" customHeight="true" outlineLevel="0" collapsed="false">
      <c r="A49" s="39" t="s">
        <v>70</v>
      </c>
      <c r="B49" s="41" t="n">
        <v>88.6832516307089</v>
      </c>
      <c r="C49" s="41" t="n">
        <v>8.60864254787642</v>
      </c>
      <c r="D49" s="41" t="n">
        <v>1.26559829257289</v>
      </c>
      <c r="E49" s="41" t="n">
        <v>1.44250752884226</v>
      </c>
      <c r="F49" s="41" t="n">
        <v>100</v>
      </c>
      <c r="G49" s="40" t="n">
        <v>16666.2374958818</v>
      </c>
      <c r="H49" s="40"/>
      <c r="I49" s="41" t="n">
        <v>94.2645631828549</v>
      </c>
      <c r="J49" s="41" t="n">
        <v>4.72740733290868</v>
      </c>
      <c r="K49" s="41" t="n">
        <v>1.00802948423636</v>
      </c>
      <c r="L49" s="41" t="n">
        <v>100</v>
      </c>
      <c r="M49" s="140" t="n">
        <v>14291.674166813</v>
      </c>
    </row>
    <row r="50" customFormat="false" ht="12.75" hidden="false" customHeight="true" outlineLevel="0" collapsed="false">
      <c r="A50" s="142"/>
      <c r="B50" s="142"/>
      <c r="C50" s="142"/>
      <c r="D50" s="142"/>
      <c r="E50" s="142"/>
      <c r="F50" s="142"/>
      <c r="G50" s="142"/>
      <c r="H50" s="142"/>
      <c r="I50" s="142"/>
      <c r="J50" s="142"/>
      <c r="K50" s="142"/>
      <c r="L50" s="142"/>
      <c r="M50" s="142"/>
    </row>
    <row r="51" customFormat="false" ht="76.5" hidden="false" customHeight="true" outlineLevel="0" collapsed="false">
      <c r="A51" s="51" t="s">
        <v>138</v>
      </c>
      <c r="B51" s="51"/>
      <c r="C51" s="51"/>
      <c r="D51" s="51"/>
      <c r="E51" s="51"/>
      <c r="F51" s="51"/>
      <c r="G51" s="51"/>
      <c r="H51" s="51"/>
      <c r="I51" s="51"/>
      <c r="J51" s="51"/>
      <c r="K51" s="51"/>
      <c r="L51" s="51"/>
      <c r="M51" s="51"/>
      <c r="O51" s="153"/>
    </row>
  </sheetData>
  <mergeCells count="12">
    <mergeCell ref="A1:M1"/>
    <mergeCell ref="A2:M2"/>
    <mergeCell ref="A3:A5"/>
    <mergeCell ref="B3:M3"/>
    <mergeCell ref="B4:E4"/>
    <mergeCell ref="F4:F5"/>
    <mergeCell ref="G4:G5"/>
    <mergeCell ref="I4:K4"/>
    <mergeCell ref="L4:L5"/>
    <mergeCell ref="M4:M5"/>
    <mergeCell ref="A50:M50"/>
    <mergeCell ref="A51:M51"/>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33"/>
    </sheetView>
  </sheetViews>
  <sheetFormatPr defaultColWidth="8.875" defaultRowHeight="13.2" zeroHeight="false" outlineLevelRow="0" outlineLevelCol="0"/>
  <cols>
    <col collapsed="false" customWidth="true" hidden="false" outlineLevel="0" max="1" min="1" style="0" width="33.99"/>
    <col collapsed="false" customWidth="true" hidden="false" outlineLevel="0" max="2" min="2" style="0" width="39.1"/>
    <col collapsed="false" customWidth="true" hidden="false" outlineLevel="0" max="3" min="3" style="0" width="13.66"/>
    <col collapsed="false" customWidth="true" hidden="false" outlineLevel="0" max="4" min="4" style="0" width="8.66"/>
  </cols>
  <sheetData>
    <row r="1" customFormat="false" ht="19.5" hidden="false" customHeight="true" outlineLevel="0" collapsed="false">
      <c r="A1" s="13" t="s">
        <v>139</v>
      </c>
      <c r="B1" s="13"/>
      <c r="C1" s="13"/>
      <c r="D1" s="13"/>
    </row>
    <row r="2" s="155" customFormat="true" ht="12.75" hidden="false" customHeight="true" outlineLevel="0" collapsed="false">
      <c r="A2" s="154" t="s">
        <v>140</v>
      </c>
      <c r="B2" s="154"/>
      <c r="C2" s="154"/>
      <c r="D2" s="154"/>
    </row>
    <row r="3" customFormat="false" ht="33.75" hidden="false" customHeight="true" outlineLevel="0" collapsed="false">
      <c r="A3" s="156" t="s">
        <v>141</v>
      </c>
      <c r="B3" s="157" t="s">
        <v>142</v>
      </c>
      <c r="C3" s="81" t="s">
        <v>143</v>
      </c>
      <c r="D3" s="82" t="s">
        <v>144</v>
      </c>
    </row>
    <row r="4" customFormat="false" ht="12.75" hidden="false" customHeight="true" outlineLevel="0" collapsed="false">
      <c r="A4" s="93"/>
      <c r="B4" s="32"/>
      <c r="C4" s="84"/>
      <c r="D4" s="88"/>
    </row>
    <row r="5" customFormat="false" ht="13.2" hidden="false" customHeight="false" outlineLevel="0" collapsed="false">
      <c r="A5" s="86" t="s">
        <v>145</v>
      </c>
      <c r="B5" s="158"/>
      <c r="C5" s="159"/>
      <c r="D5" s="160"/>
    </row>
    <row r="6" customFormat="false" ht="13.2" hidden="false" customHeight="false" outlineLevel="0" collapsed="false">
      <c r="A6" s="92" t="s">
        <v>146</v>
      </c>
      <c r="B6" s="32" t="s">
        <v>147</v>
      </c>
      <c r="C6" s="36" t="n">
        <v>0.0347268972824288</v>
      </c>
      <c r="D6" s="132" t="n">
        <v>33900.9999999987</v>
      </c>
    </row>
    <row r="7" customFormat="false" ht="13.2" hidden="false" customHeight="false" outlineLevel="0" collapsed="false">
      <c r="A7" s="92" t="s">
        <v>148</v>
      </c>
      <c r="B7" s="32" t="s">
        <v>149</v>
      </c>
      <c r="C7" s="36" t="n">
        <v>0</v>
      </c>
      <c r="D7" s="132" t="n">
        <v>33900.9999999987</v>
      </c>
    </row>
    <row r="8" customFormat="false" ht="13.2" hidden="false" customHeight="false" outlineLevel="0" collapsed="false">
      <c r="A8" s="92" t="s">
        <v>150</v>
      </c>
      <c r="B8" s="32" t="s">
        <v>149</v>
      </c>
      <c r="C8" s="36" t="n">
        <v>0</v>
      </c>
      <c r="D8" s="132" t="n">
        <v>33900.9999999987</v>
      </c>
    </row>
    <row r="9" customFormat="false" ht="13.2" hidden="false" customHeight="false" outlineLevel="0" collapsed="false">
      <c r="A9" s="93"/>
      <c r="B9" s="158"/>
      <c r="C9" s="161"/>
      <c r="D9" s="160"/>
    </row>
    <row r="10" customFormat="false" ht="13.2" hidden="false" customHeight="false" outlineLevel="0" collapsed="false">
      <c r="A10" s="86" t="s">
        <v>151</v>
      </c>
      <c r="B10" s="158"/>
      <c r="C10" s="161"/>
      <c r="D10" s="160"/>
    </row>
    <row r="11" customFormat="false" ht="13.2" hidden="false" customHeight="false" outlineLevel="0" collapsed="false">
      <c r="A11" s="92" t="s">
        <v>152</v>
      </c>
      <c r="B11" s="32" t="s">
        <v>153</v>
      </c>
      <c r="C11" s="161"/>
      <c r="D11" s="160"/>
    </row>
    <row r="12" customFormat="false" ht="13.2" hidden="false" customHeight="false" outlineLevel="0" collapsed="false">
      <c r="A12" s="162" t="s">
        <v>154</v>
      </c>
      <c r="B12" s="163"/>
      <c r="C12" s="36" t="n">
        <v>16.4947440916803</v>
      </c>
      <c r="D12" s="132" t="n">
        <v>25856.2423990856</v>
      </c>
    </row>
    <row r="13" customFormat="false" ht="13.2" hidden="false" customHeight="false" outlineLevel="0" collapsed="false">
      <c r="A13" s="162" t="s">
        <v>155</v>
      </c>
      <c r="B13" s="163"/>
      <c r="C13" s="36" t="n">
        <v>11.2204935340145</v>
      </c>
      <c r="D13" s="132" t="n">
        <v>25856.2423990856</v>
      </c>
    </row>
    <row r="14" customFormat="false" ht="20.4" hidden="false" customHeight="false" outlineLevel="0" collapsed="false">
      <c r="A14" s="92" t="s">
        <v>156</v>
      </c>
      <c r="B14" s="164" t="s">
        <v>157</v>
      </c>
      <c r="C14" s="36" t="n">
        <v>2.79503501466425</v>
      </c>
      <c r="D14" s="132" t="n">
        <v>25856.2423990856</v>
      </c>
    </row>
    <row r="15" customFormat="false" ht="13.2" hidden="false" customHeight="false" outlineLevel="0" collapsed="false">
      <c r="A15" s="92" t="s">
        <v>158</v>
      </c>
      <c r="B15" s="32" t="s">
        <v>159</v>
      </c>
      <c r="C15" s="36" t="n">
        <v>1.56562799381631</v>
      </c>
      <c r="D15" s="132" t="n">
        <v>7223.95778282573</v>
      </c>
    </row>
    <row r="16" customFormat="false" ht="13.2" hidden="false" customHeight="false" outlineLevel="0" collapsed="false">
      <c r="A16" s="92" t="s">
        <v>160</v>
      </c>
      <c r="B16" s="32" t="s">
        <v>159</v>
      </c>
      <c r="C16" s="36" t="n">
        <v>2.31878293884901</v>
      </c>
      <c r="D16" s="132" t="n">
        <v>7223.95778282573</v>
      </c>
    </row>
    <row r="17" customFormat="false" ht="13.2" hidden="false" customHeight="false" outlineLevel="0" collapsed="false">
      <c r="A17" s="92" t="s">
        <v>148</v>
      </c>
      <c r="B17" s="32" t="s">
        <v>161</v>
      </c>
      <c r="C17" s="36" t="n">
        <v>0</v>
      </c>
      <c r="D17" s="132" t="n">
        <v>34376.0000000001</v>
      </c>
    </row>
    <row r="18" customFormat="false" ht="13.2" hidden="false" customHeight="false" outlineLevel="0" collapsed="false">
      <c r="A18" s="92" t="s">
        <v>150</v>
      </c>
      <c r="B18" s="32" t="s">
        <v>161</v>
      </c>
      <c r="C18" s="36" t="n">
        <v>0</v>
      </c>
      <c r="D18" s="132" t="n">
        <v>34376.0000000001</v>
      </c>
    </row>
    <row r="19" customFormat="false" ht="13.2" hidden="false" customHeight="false" outlineLevel="0" collapsed="false">
      <c r="A19" s="93"/>
      <c r="B19" s="32"/>
      <c r="C19" s="161"/>
      <c r="D19" s="160"/>
    </row>
    <row r="20" customFormat="false" ht="13.2" hidden="false" customHeight="false" outlineLevel="0" collapsed="false">
      <c r="A20" s="165" t="s">
        <v>162</v>
      </c>
      <c r="B20" s="32"/>
      <c r="C20" s="161"/>
      <c r="D20" s="160"/>
    </row>
    <row r="21" customFormat="false" ht="13.2" hidden="false" customHeight="false" outlineLevel="0" collapsed="false">
      <c r="A21" s="92" t="s">
        <v>152</v>
      </c>
      <c r="B21" s="32" t="s">
        <v>163</v>
      </c>
      <c r="C21" s="161"/>
      <c r="D21" s="160"/>
    </row>
    <row r="22" customFormat="false" ht="13.2" hidden="false" customHeight="false" outlineLevel="0" collapsed="false">
      <c r="A22" s="162" t="s">
        <v>154</v>
      </c>
      <c r="B22" s="158"/>
      <c r="C22" s="36" t="n">
        <v>14.1672935821268</v>
      </c>
      <c r="D22" s="132" t="n">
        <v>7433.75883548321</v>
      </c>
    </row>
    <row r="23" customFormat="false" ht="13.2" hidden="false" customHeight="false" outlineLevel="0" collapsed="false">
      <c r="A23" s="162" t="s">
        <v>155</v>
      </c>
      <c r="B23" s="158"/>
      <c r="C23" s="36" t="n">
        <v>3.34704083996924</v>
      </c>
      <c r="D23" s="132" t="n">
        <v>7433.75883548321</v>
      </c>
    </row>
    <row r="24" customFormat="false" ht="20.4" hidden="false" customHeight="false" outlineLevel="0" collapsed="false">
      <c r="A24" s="92" t="s">
        <v>156</v>
      </c>
      <c r="B24" s="164" t="s">
        <v>164</v>
      </c>
      <c r="C24" s="36" t="n">
        <v>1.25325547674941</v>
      </c>
      <c r="D24" s="132" t="n">
        <v>7433.75883548321</v>
      </c>
    </row>
    <row r="25" customFormat="false" ht="13.2" hidden="false" customHeight="false" outlineLevel="0" collapsed="false">
      <c r="A25" s="92" t="s">
        <v>158</v>
      </c>
      <c r="B25" s="32" t="s">
        <v>165</v>
      </c>
      <c r="C25" s="36" t="n">
        <v>1.70940022537079</v>
      </c>
      <c r="D25" s="132" t="n">
        <v>1476.51404492119</v>
      </c>
    </row>
    <row r="26" customFormat="false" ht="13.2" hidden="false" customHeight="false" outlineLevel="0" collapsed="false">
      <c r="A26" s="92" t="s">
        <v>160</v>
      </c>
      <c r="B26" s="32" t="s">
        <v>165</v>
      </c>
      <c r="C26" s="36" t="n">
        <v>3.73837281028479</v>
      </c>
      <c r="D26" s="132" t="n">
        <v>1476.51404492119</v>
      </c>
    </row>
    <row r="27" customFormat="false" ht="13.2" hidden="false" customHeight="false" outlineLevel="0" collapsed="false">
      <c r="A27" s="92" t="s">
        <v>148</v>
      </c>
      <c r="B27" s="32" t="s">
        <v>166</v>
      </c>
      <c r="C27" s="36" t="n">
        <v>0</v>
      </c>
      <c r="D27" s="132" t="n">
        <v>15183.0000000004</v>
      </c>
    </row>
    <row r="28" customFormat="false" ht="13.2" hidden="false" customHeight="false" outlineLevel="0" collapsed="false">
      <c r="A28" s="92" t="s">
        <v>150</v>
      </c>
      <c r="B28" s="32" t="s">
        <v>166</v>
      </c>
      <c r="C28" s="36" t="n">
        <v>0</v>
      </c>
      <c r="D28" s="132" t="n">
        <v>15183.0000000004</v>
      </c>
    </row>
    <row r="29" customFormat="false" ht="13.2" hidden="false" customHeight="false" outlineLevel="0" collapsed="false">
      <c r="A29" s="93"/>
      <c r="B29" s="32"/>
      <c r="C29" s="161"/>
      <c r="D29" s="160"/>
    </row>
    <row r="30" customFormat="false" ht="13.2" hidden="false" customHeight="false" outlineLevel="0" collapsed="false">
      <c r="A30" s="86" t="s">
        <v>167</v>
      </c>
      <c r="B30" s="158"/>
      <c r="C30" s="161"/>
      <c r="D30" s="160"/>
    </row>
    <row r="31" customFormat="false" ht="13.2" hidden="false" customHeight="false" outlineLevel="0" collapsed="false">
      <c r="A31" s="92" t="s">
        <v>148</v>
      </c>
      <c r="B31" s="32" t="s">
        <v>168</v>
      </c>
      <c r="C31" s="36" t="n">
        <v>0</v>
      </c>
      <c r="D31" s="132" t="n">
        <v>28085</v>
      </c>
    </row>
    <row r="32" customFormat="false" ht="13.2" hidden="false" customHeight="false" outlineLevel="0" collapsed="false">
      <c r="A32" s="92" t="s">
        <v>150</v>
      </c>
      <c r="B32" s="32" t="s">
        <v>168</v>
      </c>
      <c r="C32" s="36" t="n">
        <v>0</v>
      </c>
      <c r="D32" s="132" t="n">
        <v>28085</v>
      </c>
    </row>
    <row r="33" s="48" customFormat="true" ht="12.75" hidden="false" customHeight="true" outlineLevel="0" collapsed="false">
      <c r="A33" s="166" t="s">
        <v>169</v>
      </c>
      <c r="B33" s="166"/>
      <c r="C33" s="166"/>
      <c r="D33" s="166"/>
    </row>
    <row r="34" s="50" customFormat="true" ht="13.2" hidden="false" customHeight="false" outlineLevel="0" collapsed="false"/>
    <row r="35" s="50" customFormat="true" ht="13.2" hidden="false" customHeight="false" outlineLevel="0" collapsed="false"/>
    <row r="36" s="50" customFormat="true" ht="13.2" hidden="false" customHeight="false" outlineLevel="0" collapsed="false"/>
    <row r="37" s="50" customFormat="true" ht="13.2" hidden="false" customHeight="false" outlineLevel="0" collapsed="false"/>
    <row r="38" s="50" customFormat="true" ht="13.2" hidden="false" customHeight="false" outlineLevel="0" collapsed="false"/>
    <row r="39" s="50" customFormat="true" ht="13.2" hidden="false" customHeight="false" outlineLevel="0" collapsed="false"/>
    <row r="40" s="50" customFormat="true" ht="13.2" hidden="false" customHeight="false" outlineLevel="0" collapsed="false"/>
  </sheetData>
  <mergeCells count="3">
    <mergeCell ref="A1:D1"/>
    <mergeCell ref="A2:D2"/>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4"/>
    </sheetView>
  </sheetViews>
  <sheetFormatPr defaultColWidth="8.875" defaultRowHeight="13.2" zeroHeight="false" outlineLevelRow="0" outlineLevelCol="0"/>
  <cols>
    <col collapsed="false" customWidth="true" hidden="false" outlineLevel="0" max="1" min="1" style="11" width="14.87"/>
    <col collapsed="false" customWidth="true" hidden="false" outlineLevel="0" max="2" min="2" style="11" width="10.66"/>
    <col collapsed="false" customWidth="true" hidden="false" outlineLevel="0" max="5" min="5" style="0" width="19.1"/>
    <col collapsed="false" customWidth="true" hidden="false" outlineLevel="0" max="6" min="6" style="0" width="13.87"/>
    <col collapsed="false" customWidth="true" hidden="false" outlineLevel="0" max="7" min="7" style="167" width="8.99"/>
    <col collapsed="false" customWidth="true" hidden="false" outlineLevel="0" max="8" min="8" style="0" width="13.33"/>
    <col collapsed="false" customWidth="true" hidden="false" outlineLevel="0" max="9" min="9" style="0" width="12.43"/>
    <col collapsed="false" customWidth="true" hidden="false" outlineLevel="0" max="10" min="10" style="0" width="14.1"/>
    <col collapsed="false" customWidth="true" hidden="false" outlineLevel="0" max="11" min="11" style="0" width="13.99"/>
  </cols>
  <sheetData>
    <row r="1" customFormat="false" ht="19.5" hidden="false" customHeight="true" outlineLevel="0" collapsed="false">
      <c r="A1" s="13" t="s">
        <v>170</v>
      </c>
      <c r="B1" s="13"/>
      <c r="C1" s="13"/>
      <c r="D1" s="13"/>
      <c r="E1" s="13"/>
      <c r="F1" s="13"/>
      <c r="G1" s="13"/>
      <c r="H1" s="13"/>
      <c r="I1" s="13"/>
    </row>
    <row r="2" s="155" customFormat="true" ht="12.75" hidden="false" customHeight="true" outlineLevel="0" collapsed="false">
      <c r="A2" s="168" t="s">
        <v>171</v>
      </c>
      <c r="B2" s="168"/>
      <c r="C2" s="168"/>
      <c r="D2" s="168"/>
      <c r="E2" s="168"/>
      <c r="F2" s="168"/>
      <c r="G2" s="168"/>
      <c r="H2" s="168"/>
      <c r="I2" s="168"/>
    </row>
    <row r="3" customFormat="false" ht="13.5" hidden="false" customHeight="true" outlineLevel="0" collapsed="false">
      <c r="A3" s="169"/>
      <c r="B3" s="81" t="s">
        <v>172</v>
      </c>
      <c r="C3" s="80" t="s">
        <v>173</v>
      </c>
      <c r="D3" s="80"/>
      <c r="E3" s="80"/>
      <c r="F3" s="80"/>
      <c r="G3" s="170" t="s">
        <v>12</v>
      </c>
      <c r="H3" s="81" t="s">
        <v>174</v>
      </c>
      <c r="I3" s="82" t="s">
        <v>175</v>
      </c>
    </row>
    <row r="4" customFormat="false" ht="28.5" hidden="false" customHeight="true" outlineLevel="0" collapsed="false">
      <c r="A4" s="169"/>
      <c r="B4" s="81"/>
      <c r="C4" s="81" t="s">
        <v>176</v>
      </c>
      <c r="D4" s="81" t="s">
        <v>177</v>
      </c>
      <c r="E4" s="81" t="s">
        <v>178</v>
      </c>
      <c r="F4" s="81" t="s">
        <v>179</v>
      </c>
      <c r="G4" s="170"/>
      <c r="H4" s="81"/>
      <c r="I4" s="82"/>
      <c r="K4" s="171"/>
    </row>
    <row r="5" customFormat="false" ht="12.75" hidden="false" customHeight="true" outlineLevel="0" collapsed="false">
      <c r="A5" s="22"/>
      <c r="B5" s="172"/>
      <c r="C5" s="84"/>
      <c r="D5" s="84"/>
      <c r="E5" s="84"/>
      <c r="F5" s="84"/>
      <c r="G5" s="116"/>
      <c r="H5" s="159"/>
      <c r="I5" s="160"/>
    </row>
    <row r="6" customFormat="false" ht="13.5" hidden="false" customHeight="true" outlineLevel="0" collapsed="false">
      <c r="A6" s="173" t="s">
        <v>12</v>
      </c>
      <c r="B6" s="30" t="n">
        <v>97.5593612460452</v>
      </c>
      <c r="C6" s="30" t="n">
        <v>0.660006491406387</v>
      </c>
      <c r="D6" s="30" t="n">
        <v>1.20102712014362</v>
      </c>
      <c r="E6" s="30" t="n">
        <v>0.0775258833300303</v>
      </c>
      <c r="F6" s="30" t="n">
        <v>0.502079259075119</v>
      </c>
      <c r="G6" s="30" t="n">
        <v>100</v>
      </c>
      <c r="H6" s="30" t="n">
        <v>2.44063875395516</v>
      </c>
      <c r="I6" s="132" t="n">
        <v>28085</v>
      </c>
    </row>
    <row r="7" customFormat="false" ht="13.5" hidden="false" customHeight="true" outlineLevel="0" collapsed="false">
      <c r="A7" s="173"/>
      <c r="B7" s="174"/>
      <c r="C7" s="175"/>
      <c r="D7" s="175"/>
      <c r="E7" s="175"/>
      <c r="F7" s="175"/>
      <c r="G7" s="94"/>
      <c r="H7" s="159"/>
      <c r="I7" s="160"/>
    </row>
    <row r="8" customFormat="false" ht="13.5" hidden="false" customHeight="true" outlineLevel="0" collapsed="false">
      <c r="A8" s="26" t="s">
        <v>9</v>
      </c>
      <c r="B8" s="176"/>
      <c r="C8" s="177"/>
      <c r="D8" s="177"/>
      <c r="E8" s="177"/>
      <c r="F8" s="177"/>
      <c r="G8" s="178"/>
      <c r="H8" s="179"/>
      <c r="I8" s="180"/>
    </row>
    <row r="9" customFormat="false" ht="13.2" hidden="false" customHeight="false" outlineLevel="0" collapsed="false">
      <c r="A9" s="28" t="s">
        <v>180</v>
      </c>
      <c r="B9" s="30" t="n">
        <v>98.2765664885418</v>
      </c>
      <c r="C9" s="30" t="n">
        <v>0.629269225005561</v>
      </c>
      <c r="D9" s="30" t="n">
        <v>0.557639175314897</v>
      </c>
      <c r="E9" s="30" t="n">
        <v>0</v>
      </c>
      <c r="F9" s="30" t="n">
        <v>0.53652511113777</v>
      </c>
      <c r="G9" s="30" t="n">
        <v>100</v>
      </c>
      <c r="H9" s="30" t="n">
        <v>1.72343351145823</v>
      </c>
      <c r="I9" s="132" t="n">
        <v>2723.03539782119</v>
      </c>
    </row>
    <row r="10" customFormat="false" ht="12.75" hidden="false" customHeight="true" outlineLevel="0" collapsed="false">
      <c r="A10" s="28" t="s">
        <v>181</v>
      </c>
      <c r="B10" s="30" t="n">
        <v>98.8779010596292</v>
      </c>
      <c r="C10" s="30" t="n">
        <v>0.360548951154648</v>
      </c>
      <c r="D10" s="30" t="n">
        <v>0.315625578758841</v>
      </c>
      <c r="E10" s="30" t="n">
        <v>0</v>
      </c>
      <c r="F10" s="30" t="n">
        <v>0.445924410457393</v>
      </c>
      <c r="G10" s="30" t="n">
        <v>100</v>
      </c>
      <c r="H10" s="30" t="n">
        <v>1.12209894037088</v>
      </c>
      <c r="I10" s="132" t="n">
        <v>2639.73050957277</v>
      </c>
    </row>
    <row r="11" customFormat="false" ht="13.5" hidden="false" customHeight="true" outlineLevel="0" collapsed="false">
      <c r="A11" s="28" t="s">
        <v>182</v>
      </c>
      <c r="B11" s="30" t="n">
        <v>98.274742876758</v>
      </c>
      <c r="C11" s="30" t="n">
        <v>0.407877088236954</v>
      </c>
      <c r="D11" s="30" t="n">
        <v>1.11624405467011</v>
      </c>
      <c r="E11" s="30" t="n">
        <v>0.0758095110579634</v>
      </c>
      <c r="F11" s="30" t="n">
        <v>0.125326469276915</v>
      </c>
      <c r="G11" s="30" t="n">
        <v>100</v>
      </c>
      <c r="H11" s="30" t="n">
        <v>1.72525712324194</v>
      </c>
      <c r="I11" s="132" t="n">
        <v>5534.73899201099</v>
      </c>
    </row>
    <row r="12" customFormat="false" ht="13.2" hidden="false" customHeight="false" outlineLevel="0" collapsed="false">
      <c r="A12" s="28" t="s">
        <v>183</v>
      </c>
      <c r="B12" s="30" t="n">
        <v>97.3359769817246</v>
      </c>
      <c r="C12" s="30" t="n">
        <v>0.899093934840639</v>
      </c>
      <c r="D12" s="30" t="n">
        <v>1.24022619825235</v>
      </c>
      <c r="E12" s="30" t="n">
        <v>0.121047284898117</v>
      </c>
      <c r="F12" s="30" t="n">
        <v>0.403655600284184</v>
      </c>
      <c r="G12" s="30" t="n">
        <v>100</v>
      </c>
      <c r="H12" s="30" t="n">
        <v>2.66402301827529</v>
      </c>
      <c r="I12" s="132" t="n">
        <v>5513.83840017943</v>
      </c>
    </row>
    <row r="13" customFormat="false" ht="12.75" hidden="false" customHeight="true" outlineLevel="0" collapsed="false">
      <c r="A13" s="28" t="s">
        <v>184</v>
      </c>
      <c r="B13" s="30" t="n">
        <v>97.8252932204811</v>
      </c>
      <c r="C13" s="30" t="n">
        <v>0.697983292959632</v>
      </c>
      <c r="D13" s="30" t="n">
        <v>1.16596954244521</v>
      </c>
      <c r="E13" s="30" t="n">
        <v>0.0563328780010168</v>
      </c>
      <c r="F13" s="30" t="n">
        <v>0.254421066113286</v>
      </c>
      <c r="G13" s="30" t="n">
        <v>100</v>
      </c>
      <c r="H13" s="30" t="n">
        <v>2.17470677951915</v>
      </c>
      <c r="I13" s="132" t="n">
        <v>5817.77192641655</v>
      </c>
    </row>
    <row r="14" customFormat="false" ht="13.95" hidden="false" customHeight="false" outlineLevel="0" collapsed="false">
      <c r="A14" s="39" t="s">
        <v>185</v>
      </c>
      <c r="B14" s="41" t="n">
        <v>95.901466178468</v>
      </c>
      <c r="C14" s="41" t="n">
        <v>0.784740231937496</v>
      </c>
      <c r="D14" s="41" t="n">
        <v>1.97738484119292</v>
      </c>
      <c r="E14" s="41" t="n">
        <v>0.130221410095827</v>
      </c>
      <c r="F14" s="41" t="n">
        <v>1.20618733830551</v>
      </c>
      <c r="G14" s="41" t="n">
        <v>100</v>
      </c>
      <c r="H14" s="41" t="n">
        <v>4.09853382153175</v>
      </c>
      <c r="I14" s="140" t="n">
        <v>5855.88477399902</v>
      </c>
      <c r="K14" s="171"/>
    </row>
    <row r="15" customFormat="false" ht="13.2" hidden="false" customHeight="false" outlineLevel="0" collapsed="false">
      <c r="A15" s="181"/>
      <c r="B15" s="181"/>
      <c r="C15" s="181"/>
      <c r="D15" s="181"/>
      <c r="E15" s="181"/>
      <c r="F15" s="181"/>
      <c r="G15" s="181"/>
      <c r="H15" s="181"/>
      <c r="I15" s="181"/>
      <c r="K15" s="171"/>
    </row>
    <row r="16" customFormat="false" ht="109.5" hidden="false" customHeight="true" outlineLevel="0" collapsed="false">
      <c r="A16" s="51" t="s">
        <v>186</v>
      </c>
      <c r="B16" s="51"/>
      <c r="C16" s="51"/>
      <c r="D16" s="51"/>
      <c r="E16" s="51"/>
      <c r="F16" s="51"/>
      <c r="G16" s="51"/>
      <c r="H16" s="51"/>
      <c r="I16" s="51"/>
      <c r="K16" s="171"/>
    </row>
    <row r="17" customFormat="false" ht="13.2" hidden="false" customHeight="false" outlineLevel="0" collapsed="false">
      <c r="D17" s="182"/>
    </row>
    <row r="18" customFormat="false" ht="13.2" hidden="false" customHeight="false" outlineLevel="0" collapsed="false">
      <c r="D18" s="182"/>
    </row>
  </sheetData>
  <mergeCells count="10">
    <mergeCell ref="A1:I1"/>
    <mergeCell ref="A2:I2"/>
    <mergeCell ref="A3:A4"/>
    <mergeCell ref="B3:B4"/>
    <mergeCell ref="C3:F3"/>
    <mergeCell ref="G3:G4"/>
    <mergeCell ref="H3:H4"/>
    <mergeCell ref="I3:I4"/>
    <mergeCell ref="A15:I15"/>
    <mergeCell ref="A16:I1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4"/>
    </sheetView>
  </sheetViews>
  <sheetFormatPr defaultColWidth="8.875" defaultRowHeight="13.2" zeroHeight="false" outlineLevelRow="0" outlineLevelCol="0"/>
  <cols>
    <col collapsed="false" customWidth="true" hidden="false" outlineLevel="0" max="1" min="1" style="11" width="14.87"/>
    <col collapsed="false" customWidth="true" hidden="false" outlineLevel="0" max="2" min="2" style="11" width="12.99"/>
    <col collapsed="false" customWidth="true" hidden="false" outlineLevel="0" max="3" min="3" style="0" width="12.1"/>
    <col collapsed="false" customWidth="true" hidden="false" outlineLevel="0" max="5" min="5" style="0" width="14.1"/>
    <col collapsed="false" customWidth="true" hidden="false" outlineLevel="0" max="6" min="6" style="0" width="12.99"/>
    <col collapsed="false" customWidth="true" hidden="false" outlineLevel="0" max="7" min="7" style="167" width="8.99"/>
    <col collapsed="false" customWidth="true" hidden="false" outlineLevel="0" max="8" min="8" style="0" width="13.33"/>
    <col collapsed="false" customWidth="true" hidden="false" outlineLevel="0" max="9" min="9" style="0" width="12.43"/>
    <col collapsed="false" customWidth="true" hidden="false" outlineLevel="0" max="10" min="10" style="0" width="14.1"/>
    <col collapsed="false" customWidth="true" hidden="false" outlineLevel="0" max="11" min="11" style="0" width="13.99"/>
  </cols>
  <sheetData>
    <row r="1" customFormat="false" ht="19.5" hidden="false" customHeight="true" outlineLevel="0" collapsed="false">
      <c r="A1" s="13" t="s">
        <v>187</v>
      </c>
      <c r="B1" s="13"/>
      <c r="C1" s="13"/>
      <c r="D1" s="13"/>
      <c r="E1" s="13"/>
      <c r="F1" s="13"/>
      <c r="G1" s="13"/>
      <c r="H1" s="13"/>
      <c r="I1" s="13"/>
    </row>
    <row r="2" s="155" customFormat="true" ht="12.75" hidden="false" customHeight="true" outlineLevel="0" collapsed="false">
      <c r="A2" s="168" t="s">
        <v>188</v>
      </c>
      <c r="B2" s="168"/>
      <c r="C2" s="168"/>
      <c r="D2" s="168"/>
      <c r="E2" s="168"/>
      <c r="F2" s="168"/>
      <c r="G2" s="168"/>
      <c r="H2" s="168"/>
      <c r="I2" s="168"/>
    </row>
    <row r="3" customFormat="false" ht="13.5" hidden="false" customHeight="true" outlineLevel="0" collapsed="false">
      <c r="A3" s="16"/>
      <c r="B3" s="81" t="s">
        <v>189</v>
      </c>
      <c r="C3" s="80" t="s">
        <v>173</v>
      </c>
      <c r="D3" s="80"/>
      <c r="E3" s="80"/>
      <c r="F3" s="80"/>
      <c r="G3" s="170" t="s">
        <v>12</v>
      </c>
      <c r="H3" s="81" t="s">
        <v>174</v>
      </c>
      <c r="I3" s="82" t="s">
        <v>175</v>
      </c>
    </row>
    <row r="4" customFormat="false" ht="54.75" hidden="false" customHeight="true" outlineLevel="0" collapsed="false">
      <c r="A4" s="16"/>
      <c r="B4" s="81"/>
      <c r="C4" s="81" t="s">
        <v>190</v>
      </c>
      <c r="D4" s="81" t="s">
        <v>177</v>
      </c>
      <c r="E4" s="81" t="s">
        <v>191</v>
      </c>
      <c r="F4" s="81" t="s">
        <v>179</v>
      </c>
      <c r="G4" s="170"/>
      <c r="H4" s="81"/>
      <c r="I4" s="82"/>
    </row>
    <row r="5" customFormat="false" ht="12.75" hidden="false" customHeight="true" outlineLevel="0" collapsed="false">
      <c r="A5" s="26"/>
      <c r="B5" s="172"/>
      <c r="C5" s="84"/>
      <c r="D5" s="84"/>
      <c r="E5" s="84"/>
      <c r="F5" s="84"/>
      <c r="G5" s="116"/>
      <c r="H5" s="159"/>
      <c r="I5" s="160"/>
    </row>
    <row r="6" customFormat="false" ht="13.2" hidden="false" customHeight="false" outlineLevel="0" collapsed="false">
      <c r="A6" s="173" t="s">
        <v>12</v>
      </c>
      <c r="B6" s="30" t="n">
        <v>97.1780392742323</v>
      </c>
      <c r="C6" s="30" t="n">
        <v>0.686172832433488</v>
      </c>
      <c r="D6" s="30" t="n">
        <v>1.19370440825379</v>
      </c>
      <c r="E6" s="30" t="n">
        <v>0.0848485952198609</v>
      </c>
      <c r="F6" s="30" t="n">
        <v>0.857234889860818</v>
      </c>
      <c r="G6" s="30" t="n">
        <v>100</v>
      </c>
      <c r="H6" s="30" t="n">
        <v>2.82196072576798</v>
      </c>
      <c r="I6" s="132" t="n">
        <v>28085</v>
      </c>
    </row>
    <row r="7" customFormat="false" ht="13.2" hidden="false" customHeight="false" outlineLevel="0" collapsed="false">
      <c r="A7" s="173"/>
      <c r="B7" s="183"/>
      <c r="C7" s="175"/>
      <c r="D7" s="175"/>
      <c r="E7" s="175"/>
      <c r="F7" s="175"/>
      <c r="G7" s="94"/>
      <c r="H7" s="175"/>
      <c r="I7" s="160"/>
    </row>
    <row r="8" customFormat="false" ht="13.2" hidden="false" customHeight="false" outlineLevel="0" collapsed="false">
      <c r="A8" s="26" t="s">
        <v>9</v>
      </c>
      <c r="B8" s="183"/>
      <c r="C8" s="175"/>
      <c r="D8" s="175"/>
      <c r="E8" s="175"/>
      <c r="F8" s="175"/>
      <c r="G8" s="94"/>
      <c r="H8" s="175"/>
      <c r="I8" s="160"/>
    </row>
    <row r="9" customFormat="false" ht="13.2" hidden="false" customHeight="false" outlineLevel="0" collapsed="false">
      <c r="A9" s="28" t="s">
        <v>180</v>
      </c>
      <c r="B9" s="30" t="n">
        <v>98.2134114687224</v>
      </c>
      <c r="C9" s="30" t="n">
        <v>0.698394949703037</v>
      </c>
      <c r="D9" s="30" t="n">
        <v>0.557639175314897</v>
      </c>
      <c r="E9" s="30" t="n">
        <v>0</v>
      </c>
      <c r="F9" s="30" t="n">
        <v>0.530554406259563</v>
      </c>
      <c r="G9" s="30" t="n">
        <v>100</v>
      </c>
      <c r="H9" s="30" t="n">
        <v>1.7865885312775</v>
      </c>
      <c r="I9" s="132" t="n">
        <v>2723.03539782119</v>
      </c>
    </row>
    <row r="10" customFormat="false" ht="13.2" hidden="false" customHeight="false" outlineLevel="0" collapsed="false">
      <c r="A10" s="28" t="s">
        <v>181</v>
      </c>
      <c r="B10" s="30" t="n">
        <v>98.4894564800153</v>
      </c>
      <c r="C10" s="30" t="n">
        <v>0.360548951154648</v>
      </c>
      <c r="D10" s="30" t="n">
        <v>0.315625578758841</v>
      </c>
      <c r="E10" s="30" t="n">
        <v>0</v>
      </c>
      <c r="F10" s="30" t="n">
        <v>0.834368990071498</v>
      </c>
      <c r="G10" s="30" t="n">
        <v>100</v>
      </c>
      <c r="H10" s="30" t="n">
        <v>1.51054351998499</v>
      </c>
      <c r="I10" s="132" t="n">
        <v>2639.73050957277</v>
      </c>
    </row>
    <row r="11" customFormat="false" ht="13.2" hidden="false" customHeight="false" outlineLevel="0" collapsed="false">
      <c r="A11" s="28" t="s">
        <v>182</v>
      </c>
      <c r="B11" s="30" t="n">
        <v>97.797714674238</v>
      </c>
      <c r="C11" s="30" t="n">
        <v>0.406266380057139</v>
      </c>
      <c r="D11" s="30" t="n">
        <v>1.11624405467011</v>
      </c>
      <c r="E11" s="30" t="n">
        <v>0.0758095110579634</v>
      </c>
      <c r="F11" s="30" t="n">
        <v>0.603965379976783</v>
      </c>
      <c r="G11" s="30" t="n">
        <v>100</v>
      </c>
      <c r="H11" s="30" t="n">
        <v>2.202285325762</v>
      </c>
      <c r="I11" s="132" t="n">
        <v>5534.73899201099</v>
      </c>
    </row>
    <row r="12" customFormat="false" ht="13.2" hidden="false" customHeight="false" outlineLevel="0" collapsed="false">
      <c r="A12" s="28" t="s">
        <v>183</v>
      </c>
      <c r="B12" s="30" t="n">
        <v>96.8821867950599</v>
      </c>
      <c r="C12" s="30" t="n">
        <v>0.92704358631977</v>
      </c>
      <c r="D12" s="30" t="n">
        <v>1.24022619825235</v>
      </c>
      <c r="E12" s="30" t="n">
        <v>0.121047284898117</v>
      </c>
      <c r="F12" s="30" t="n">
        <v>0.829496135469698</v>
      </c>
      <c r="G12" s="30" t="n">
        <v>100</v>
      </c>
      <c r="H12" s="30" t="n">
        <v>3.11781320493993</v>
      </c>
      <c r="I12" s="132" t="n">
        <v>5513.83840017943</v>
      </c>
    </row>
    <row r="13" customFormat="false" ht="13.5" hidden="false" customHeight="true" outlineLevel="0" collapsed="false">
      <c r="A13" s="28" t="s">
        <v>184</v>
      </c>
      <c r="B13" s="30" t="n">
        <v>97.3994118021153</v>
      </c>
      <c r="C13" s="30" t="n">
        <v>0.800035177236502</v>
      </c>
      <c r="D13" s="30" t="n">
        <v>1.13061952081716</v>
      </c>
      <c r="E13" s="30" t="n">
        <v>0.0916828996290687</v>
      </c>
      <c r="F13" s="30" t="n">
        <v>0.57825060020196</v>
      </c>
      <c r="G13" s="30" t="n">
        <v>100</v>
      </c>
      <c r="H13" s="30" t="n">
        <v>2.6005881978847</v>
      </c>
      <c r="I13" s="132" t="n">
        <v>5817.77192641655</v>
      </c>
    </row>
    <row r="14" customFormat="false" ht="13.5" hidden="false" customHeight="true" outlineLevel="0" collapsed="false">
      <c r="A14" s="39" t="s">
        <v>185</v>
      </c>
      <c r="B14" s="41" t="n">
        <v>95.5783669407957</v>
      </c>
      <c r="C14" s="41" t="n">
        <v>0.75190835177958</v>
      </c>
      <c r="D14" s="41" t="n">
        <v>1.97738484119292</v>
      </c>
      <c r="E14" s="41" t="n">
        <v>0.130221410095827</v>
      </c>
      <c r="F14" s="41" t="n">
        <v>1.56211845613591</v>
      </c>
      <c r="G14" s="41" t="n">
        <v>100</v>
      </c>
      <c r="H14" s="41" t="n">
        <v>4.42163305920425</v>
      </c>
      <c r="I14" s="140" t="n">
        <v>5855.88477399902</v>
      </c>
    </row>
    <row r="15" s="50" customFormat="true" ht="13.2" hidden="false" customHeight="false" outlineLevel="0" collapsed="false">
      <c r="A15" s="184"/>
      <c r="B15" s="184"/>
      <c r="C15" s="184"/>
      <c r="D15" s="184"/>
      <c r="E15" s="184"/>
      <c r="F15" s="184"/>
      <c r="G15" s="184"/>
      <c r="H15" s="184"/>
      <c r="I15" s="184"/>
    </row>
    <row r="16" s="50" customFormat="true" ht="86.25" hidden="false" customHeight="true" outlineLevel="0" collapsed="false">
      <c r="A16" s="51" t="s">
        <v>192</v>
      </c>
      <c r="B16" s="51"/>
      <c r="C16" s="51"/>
      <c r="D16" s="51"/>
      <c r="E16" s="51"/>
      <c r="F16" s="51"/>
      <c r="G16" s="51"/>
      <c r="H16" s="51"/>
      <c r="I16" s="51"/>
    </row>
    <row r="17" s="50" customFormat="true" ht="13.2" hidden="false" customHeight="false" outlineLevel="0" collapsed="false">
      <c r="A17" s="56"/>
      <c r="B17" s="56"/>
      <c r="G17" s="185"/>
    </row>
    <row r="18" s="50" customFormat="true" ht="13.2" hidden="false" customHeight="false" outlineLevel="0" collapsed="false">
      <c r="A18" s="56"/>
      <c r="B18" s="56"/>
      <c r="G18" s="185"/>
    </row>
    <row r="19" s="50" customFormat="true" ht="13.2" hidden="false" customHeight="false" outlineLevel="0" collapsed="false">
      <c r="A19" s="56"/>
      <c r="B19" s="56"/>
      <c r="G19" s="185"/>
    </row>
    <row r="20" s="50" customFormat="true" ht="13.2" hidden="false" customHeight="false" outlineLevel="0" collapsed="false">
      <c r="A20" s="56"/>
      <c r="B20" s="56"/>
      <c r="G20" s="185"/>
    </row>
    <row r="21" s="50" customFormat="true" ht="13.2" hidden="false" customHeight="false" outlineLevel="0" collapsed="false">
      <c r="A21" s="56"/>
      <c r="B21" s="56"/>
      <c r="D21" s="186"/>
      <c r="G21" s="185"/>
    </row>
    <row r="22" customFormat="false" ht="13.2" hidden="false" customHeight="false" outlineLevel="0" collapsed="false">
      <c r="D22" s="182"/>
    </row>
    <row r="26" customFormat="false" ht="13.2" hidden="false" customHeight="false" outlineLevel="0" collapsed="false">
      <c r="C26" s="182"/>
    </row>
    <row r="27" customFormat="false" ht="13.2" hidden="false" customHeight="false" outlineLevel="0" collapsed="false">
      <c r="C27" s="182"/>
    </row>
    <row r="42" customFormat="false" ht="13.2" hidden="false" customHeight="false" outlineLevel="0" collapsed="false">
      <c r="D42" s="182"/>
    </row>
    <row r="43" customFormat="false" ht="13.2" hidden="false" customHeight="false" outlineLevel="0" collapsed="false">
      <c r="D43" s="182"/>
    </row>
  </sheetData>
  <mergeCells count="10">
    <mergeCell ref="A1:I1"/>
    <mergeCell ref="A2:I2"/>
    <mergeCell ref="A3:A4"/>
    <mergeCell ref="B3:B4"/>
    <mergeCell ref="C3:F3"/>
    <mergeCell ref="G3:G4"/>
    <mergeCell ref="H3:H4"/>
    <mergeCell ref="I3:I4"/>
    <mergeCell ref="A15:I15"/>
    <mergeCell ref="A16:I1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4"/>
    </sheetView>
  </sheetViews>
  <sheetFormatPr defaultColWidth="8.875" defaultRowHeight="13.2" zeroHeight="false" outlineLevelRow="0" outlineLevelCol="0"/>
  <cols>
    <col collapsed="false" customWidth="true" hidden="false" outlineLevel="0" max="1" min="1" style="11" width="14.87"/>
    <col collapsed="false" customWidth="true" hidden="false" outlineLevel="0" max="2" min="2" style="11" width="10.66"/>
    <col collapsed="false" customWidth="true" hidden="false" outlineLevel="0" max="4" min="4" style="0" width="11.87"/>
    <col collapsed="false" customWidth="true" hidden="false" outlineLevel="0" max="5" min="5" style="0" width="19.43"/>
    <col collapsed="false" customWidth="true" hidden="false" outlineLevel="0" max="6" min="6" style="0" width="13.55"/>
    <col collapsed="false" customWidth="true" hidden="false" outlineLevel="0" max="7" min="7" style="167" width="8.99"/>
    <col collapsed="false" customWidth="true" hidden="false" outlineLevel="0" max="8" min="8" style="0" width="13.33"/>
    <col collapsed="false" customWidth="true" hidden="false" outlineLevel="0" max="9" min="9" style="0" width="12.43"/>
    <col collapsed="false" customWidth="true" hidden="false" outlineLevel="0" max="10" min="10" style="0" width="14.1"/>
    <col collapsed="false" customWidth="true" hidden="false" outlineLevel="0" max="11" min="11" style="0" width="13.99"/>
  </cols>
  <sheetData>
    <row r="1" customFormat="false" ht="19.5" hidden="false" customHeight="true" outlineLevel="0" collapsed="false">
      <c r="A1" s="13" t="s">
        <v>193</v>
      </c>
      <c r="B1" s="13"/>
      <c r="C1" s="13"/>
      <c r="D1" s="13"/>
      <c r="E1" s="13"/>
      <c r="F1" s="13"/>
      <c r="G1" s="13"/>
      <c r="H1" s="13"/>
      <c r="I1" s="13"/>
    </row>
    <row r="2" s="155" customFormat="true" ht="12.75" hidden="false" customHeight="true" outlineLevel="0" collapsed="false">
      <c r="A2" s="168" t="s">
        <v>194</v>
      </c>
      <c r="B2" s="168"/>
      <c r="C2" s="168"/>
      <c r="D2" s="168"/>
      <c r="E2" s="168"/>
      <c r="F2" s="168"/>
      <c r="G2" s="168"/>
      <c r="H2" s="168"/>
      <c r="I2" s="168"/>
    </row>
    <row r="3" s="192" customFormat="true" ht="13.5" hidden="false" customHeight="true" outlineLevel="0" collapsed="false">
      <c r="A3" s="187"/>
      <c r="B3" s="188" t="s">
        <v>195</v>
      </c>
      <c r="C3" s="113" t="s">
        <v>173</v>
      </c>
      <c r="D3" s="113"/>
      <c r="E3" s="113"/>
      <c r="F3" s="113"/>
      <c r="G3" s="189" t="s">
        <v>12</v>
      </c>
      <c r="H3" s="188" t="s">
        <v>174</v>
      </c>
      <c r="I3" s="190" t="s">
        <v>175</v>
      </c>
      <c r="J3" s="191"/>
      <c r="K3" s="191"/>
      <c r="L3" s="191"/>
      <c r="M3" s="191"/>
    </row>
    <row r="4" s="192" customFormat="true" ht="28.5" hidden="false" customHeight="true" outlineLevel="0" collapsed="false">
      <c r="A4" s="187"/>
      <c r="B4" s="188"/>
      <c r="C4" s="188" t="s">
        <v>176</v>
      </c>
      <c r="D4" s="188" t="s">
        <v>190</v>
      </c>
      <c r="E4" s="188" t="s">
        <v>196</v>
      </c>
      <c r="F4" s="188" t="s">
        <v>179</v>
      </c>
      <c r="G4" s="189"/>
      <c r="H4" s="188"/>
      <c r="I4" s="190"/>
      <c r="J4" s="191"/>
      <c r="K4" s="191"/>
      <c r="L4" s="191"/>
      <c r="M4" s="191"/>
    </row>
    <row r="5" s="192" customFormat="true" ht="12.75" hidden="false" customHeight="true" outlineLevel="0" collapsed="false">
      <c r="A5" s="193"/>
      <c r="B5" s="194"/>
      <c r="C5" s="195"/>
      <c r="D5" s="195"/>
      <c r="E5" s="195"/>
      <c r="F5" s="195"/>
      <c r="G5" s="196"/>
      <c r="H5" s="195"/>
      <c r="I5" s="197"/>
      <c r="J5" s="191"/>
      <c r="K5" s="191"/>
      <c r="L5" s="191"/>
      <c r="M5" s="191"/>
    </row>
    <row r="6" s="192" customFormat="true" ht="13.2" hidden="false" customHeight="false" outlineLevel="0" collapsed="false">
      <c r="A6" s="173" t="s">
        <v>12</v>
      </c>
      <c r="B6" s="30" t="n">
        <v>98.404022299749</v>
      </c>
      <c r="C6" s="30" t="n">
        <v>0.0493406229700572</v>
      </c>
      <c r="D6" s="30" t="n">
        <v>0.0828296758869962</v>
      </c>
      <c r="E6" s="30" t="n">
        <v>0.688191751766361</v>
      </c>
      <c r="F6" s="30" t="n">
        <v>0.775615649627346</v>
      </c>
      <c r="G6" s="30" t="n">
        <v>100</v>
      </c>
      <c r="H6" s="30" t="n">
        <v>1.59597770025077</v>
      </c>
      <c r="I6" s="132" t="n">
        <v>28085</v>
      </c>
      <c r="J6" s="191"/>
      <c r="K6" s="191"/>
      <c r="L6" s="191"/>
      <c r="M6" s="191"/>
    </row>
    <row r="7" s="192" customFormat="true" ht="13.2" hidden="false" customHeight="false" outlineLevel="0" collapsed="false">
      <c r="A7" s="173"/>
      <c r="B7" s="198"/>
      <c r="C7" s="199"/>
      <c r="D7" s="199"/>
      <c r="E7" s="199"/>
      <c r="F7" s="199"/>
      <c r="G7" s="200"/>
      <c r="H7" s="199"/>
      <c r="I7" s="201"/>
      <c r="J7" s="191"/>
      <c r="K7" s="191"/>
      <c r="L7" s="191"/>
      <c r="M7" s="191"/>
    </row>
    <row r="8" s="192" customFormat="true" ht="13.2" hidden="false" customHeight="false" outlineLevel="0" collapsed="false">
      <c r="A8" s="202" t="s">
        <v>9</v>
      </c>
      <c r="B8" s="203"/>
      <c r="C8" s="203"/>
      <c r="D8" s="203"/>
      <c r="E8" s="203"/>
      <c r="F8" s="203"/>
      <c r="G8" s="191"/>
      <c r="H8" s="203"/>
      <c r="I8" s="204"/>
      <c r="J8" s="191"/>
      <c r="K8" s="191"/>
      <c r="L8" s="191"/>
      <c r="M8" s="191"/>
    </row>
    <row r="9" s="192" customFormat="true" ht="13.2" hidden="false" customHeight="false" outlineLevel="0" collapsed="false">
      <c r="A9" s="193" t="s">
        <v>180</v>
      </c>
      <c r="B9" s="30" t="n">
        <v>97.7549882565249</v>
      </c>
      <c r="C9" s="30" t="n">
        <v>0.0096741094949281</v>
      </c>
      <c r="D9" s="30" t="n">
        <v>0.0787998341924053</v>
      </c>
      <c r="E9" s="30" t="n">
        <v>0.619595115510632</v>
      </c>
      <c r="F9" s="30" t="n">
        <v>1.53694268427725</v>
      </c>
      <c r="G9" s="30" t="n">
        <v>100</v>
      </c>
      <c r="H9" s="30" t="n">
        <v>2.24501174347521</v>
      </c>
      <c r="I9" s="132" t="n">
        <v>2723.03539782119</v>
      </c>
      <c r="J9" s="191"/>
      <c r="K9" s="191"/>
      <c r="L9" s="191"/>
      <c r="M9" s="191"/>
    </row>
    <row r="10" s="192" customFormat="true" ht="13.2" hidden="false" customHeight="false" outlineLevel="0" collapsed="false">
      <c r="A10" s="193" t="s">
        <v>181</v>
      </c>
      <c r="B10" s="30" t="n">
        <v>99.200200745246</v>
      </c>
      <c r="C10" s="30" t="n">
        <v>0</v>
      </c>
      <c r="D10" s="30" t="n">
        <v>0</v>
      </c>
      <c r="E10" s="30" t="n">
        <v>0.360548951154648</v>
      </c>
      <c r="F10" s="30" t="n">
        <v>0.439250303599423</v>
      </c>
      <c r="G10" s="30" t="n">
        <v>100</v>
      </c>
      <c r="H10" s="30" t="n">
        <v>0.799799254754071</v>
      </c>
      <c r="I10" s="132" t="n">
        <v>2639.73050957277</v>
      </c>
      <c r="J10" s="191"/>
      <c r="K10" s="191"/>
      <c r="L10" s="191"/>
      <c r="M10" s="191"/>
    </row>
    <row r="11" s="192" customFormat="true" ht="13.2" hidden="false" customHeight="false" outlineLevel="0" collapsed="false">
      <c r="A11" s="193" t="s">
        <v>182</v>
      </c>
      <c r="B11" s="30" t="n">
        <v>99.1722060718476</v>
      </c>
      <c r="C11" s="30" t="n">
        <v>0.031513433541259</v>
      </c>
      <c r="D11" s="30" t="n">
        <v>0.029902725361444</v>
      </c>
      <c r="E11" s="30" t="n">
        <v>0.452173165753657</v>
      </c>
      <c r="F11" s="30" t="n">
        <v>0.314204603495586</v>
      </c>
      <c r="G11" s="30" t="n">
        <v>100</v>
      </c>
      <c r="H11" s="30" t="n">
        <v>0.827793928151948</v>
      </c>
      <c r="I11" s="132" t="n">
        <v>5534.73899201099</v>
      </c>
      <c r="J11" s="191"/>
      <c r="K11" s="191"/>
      <c r="L11" s="191"/>
      <c r="M11" s="191"/>
    </row>
    <row r="12" s="192" customFormat="true" ht="13.2" hidden="false" customHeight="false" outlineLevel="0" collapsed="false">
      <c r="A12" s="193" t="s">
        <v>183</v>
      </c>
      <c r="B12" s="30" t="n">
        <v>98.3873303198295</v>
      </c>
      <c r="C12" s="30" t="n">
        <v>0.101772267537207</v>
      </c>
      <c r="D12" s="30" t="n">
        <v>0.129721919016336</v>
      </c>
      <c r="E12" s="30" t="n">
        <v>0.918368952201547</v>
      </c>
      <c r="F12" s="30" t="n">
        <v>0.462806541415324</v>
      </c>
      <c r="G12" s="30" t="n">
        <v>100</v>
      </c>
      <c r="H12" s="30" t="n">
        <v>1.61266968017042</v>
      </c>
      <c r="I12" s="132" t="n">
        <v>5513.83840017943</v>
      </c>
      <c r="J12" s="191"/>
      <c r="K12" s="191"/>
      <c r="L12" s="191"/>
      <c r="M12" s="191"/>
    </row>
    <row r="13" s="192" customFormat="true" ht="13.2" hidden="false" customHeight="false" outlineLevel="0" collapsed="false">
      <c r="A13" s="193" t="s">
        <v>184</v>
      </c>
      <c r="B13" s="30" t="n">
        <v>98.5327897785901</v>
      </c>
      <c r="C13" s="30" t="n">
        <v>0.042312024051073</v>
      </c>
      <c r="D13" s="30" t="n">
        <v>0.179713929955997</v>
      </c>
      <c r="E13" s="30" t="n">
        <v>0.712004146909577</v>
      </c>
      <c r="F13" s="30" t="n">
        <v>0.533180120493454</v>
      </c>
      <c r="G13" s="30" t="n">
        <v>100</v>
      </c>
      <c r="H13" s="30" t="n">
        <v>1.4672102214101</v>
      </c>
      <c r="I13" s="132" t="n">
        <v>5817.77192641655</v>
      </c>
      <c r="J13" s="191"/>
      <c r="K13" s="191"/>
      <c r="L13" s="191"/>
      <c r="M13" s="191"/>
    </row>
    <row r="14" s="192" customFormat="true" ht="13.95" hidden="false" customHeight="false" outlineLevel="0" collapsed="false">
      <c r="A14" s="205" t="s">
        <v>185</v>
      </c>
      <c r="B14" s="41" t="n">
        <v>97.5086574348402</v>
      </c>
      <c r="C14" s="41" t="n">
        <v>0.0644910711540394</v>
      </c>
      <c r="D14" s="41" t="n">
        <v>0.0316591909961247</v>
      </c>
      <c r="E14" s="41" t="n">
        <v>0.850470570879283</v>
      </c>
      <c r="F14" s="41" t="n">
        <v>1.54472173213038</v>
      </c>
      <c r="G14" s="41" t="n">
        <v>100</v>
      </c>
      <c r="H14" s="41" t="n">
        <v>2.49134256515982</v>
      </c>
      <c r="I14" s="140" t="n">
        <v>5855.88477399902</v>
      </c>
      <c r="J14" s="191"/>
      <c r="K14" s="191"/>
      <c r="L14" s="191"/>
      <c r="M14" s="191"/>
    </row>
    <row r="15" s="50" customFormat="true" ht="13.2" hidden="false" customHeight="false" outlineLevel="0" collapsed="false">
      <c r="A15" s="206"/>
      <c r="B15" s="206"/>
      <c r="C15" s="206"/>
      <c r="D15" s="206"/>
      <c r="E15" s="206"/>
      <c r="F15" s="206"/>
      <c r="G15" s="206"/>
      <c r="H15" s="206"/>
      <c r="I15" s="206"/>
    </row>
    <row r="16" s="50" customFormat="true" ht="105.75" hidden="false" customHeight="true" outlineLevel="0" collapsed="false">
      <c r="A16" s="51" t="s">
        <v>197</v>
      </c>
      <c r="B16" s="51"/>
      <c r="C16" s="51"/>
      <c r="D16" s="51"/>
      <c r="E16" s="51"/>
      <c r="F16" s="51"/>
      <c r="G16" s="51"/>
      <c r="H16" s="51"/>
      <c r="I16" s="51"/>
    </row>
    <row r="17" s="50" customFormat="true" ht="13.2" hidden="false" customHeight="false" outlineLevel="0" collapsed="false">
      <c r="A17" s="56"/>
      <c r="B17" s="56"/>
      <c r="D17" s="186"/>
      <c r="G17" s="185"/>
    </row>
    <row r="18" customFormat="false" ht="13.2" hidden="false" customHeight="false" outlineLevel="0" collapsed="false">
      <c r="D18" s="182"/>
    </row>
    <row r="22" customFormat="false" ht="13.2" hidden="false" customHeight="false" outlineLevel="0" collapsed="false">
      <c r="C22" s="182"/>
    </row>
    <row r="23" customFormat="false" ht="13.2" hidden="false" customHeight="false" outlineLevel="0" collapsed="false">
      <c r="C23" s="182"/>
    </row>
    <row r="38" customFormat="false" ht="13.2" hidden="false" customHeight="false" outlineLevel="0" collapsed="false">
      <c r="D38" s="182"/>
    </row>
    <row r="39" customFormat="false" ht="13.2" hidden="false" customHeight="false" outlineLevel="0" collapsed="false">
      <c r="D39" s="182"/>
    </row>
  </sheetData>
  <mergeCells count="10">
    <mergeCell ref="A1:I1"/>
    <mergeCell ref="A2:I2"/>
    <mergeCell ref="A3:A4"/>
    <mergeCell ref="B3:B4"/>
    <mergeCell ref="C3:F3"/>
    <mergeCell ref="G3:G4"/>
    <mergeCell ref="H3:H4"/>
    <mergeCell ref="I3:I4"/>
    <mergeCell ref="A15:I15"/>
    <mergeCell ref="A16:I1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0"/>
    </sheetView>
  </sheetViews>
  <sheetFormatPr defaultColWidth="9.1015625" defaultRowHeight="10.2" zeroHeight="false" outlineLevelRow="0" outlineLevelCol="0"/>
  <cols>
    <col collapsed="false" customWidth="true" hidden="false" outlineLevel="0" max="1" min="1" style="75" width="6.99"/>
    <col collapsed="false" customWidth="true" hidden="false" outlineLevel="0" max="3" min="2" style="35" width="11.43"/>
    <col collapsed="false" customWidth="true" hidden="false" outlineLevel="0" max="4" min="4" style="75" width="0.87"/>
    <col collapsed="false" customWidth="true" hidden="false" outlineLevel="0" max="6" min="5" style="35" width="11.43"/>
    <col collapsed="false" customWidth="false" hidden="false" outlineLevel="0" max="257" min="7" style="35" width="9.1"/>
  </cols>
  <sheetData>
    <row r="1" customFormat="false" ht="19.5" hidden="false" customHeight="true" outlineLevel="0" collapsed="false">
      <c r="A1" s="111" t="s">
        <v>198</v>
      </c>
      <c r="B1" s="111"/>
      <c r="C1" s="111"/>
      <c r="D1" s="111"/>
      <c r="E1" s="111"/>
      <c r="F1" s="111"/>
    </row>
    <row r="2" s="54" customFormat="true" ht="25.5" hidden="false" customHeight="true" outlineLevel="0" collapsed="false">
      <c r="A2" s="207" t="s">
        <v>199</v>
      </c>
      <c r="B2" s="207"/>
      <c r="C2" s="207"/>
      <c r="D2" s="207"/>
      <c r="E2" s="207"/>
      <c r="F2" s="207"/>
    </row>
    <row r="3" customFormat="false" ht="13.5" hidden="false" customHeight="true" outlineLevel="0" collapsed="false">
      <c r="A3" s="208"/>
      <c r="B3" s="80" t="s">
        <v>200</v>
      </c>
      <c r="C3" s="80"/>
      <c r="D3" s="209"/>
      <c r="E3" s="210" t="s">
        <v>201</v>
      </c>
      <c r="F3" s="210"/>
    </row>
    <row r="4" customFormat="false" ht="12.75" hidden="false" customHeight="true" outlineLevel="0" collapsed="false">
      <c r="A4" s="208"/>
      <c r="B4" s="18" t="s">
        <v>7</v>
      </c>
      <c r="C4" s="18" t="s">
        <v>8</v>
      </c>
      <c r="D4" s="18"/>
      <c r="E4" s="18" t="s">
        <v>7</v>
      </c>
      <c r="F4" s="21" t="s">
        <v>8</v>
      </c>
    </row>
    <row r="5" customFormat="false" ht="12.75" hidden="false" customHeight="true" outlineLevel="0" collapsed="false">
      <c r="A5" s="86"/>
      <c r="B5" s="24"/>
      <c r="C5" s="24"/>
      <c r="D5" s="24"/>
      <c r="E5" s="24"/>
      <c r="F5" s="91"/>
    </row>
    <row r="6" customFormat="false" ht="12.75" hidden="false" customHeight="true" outlineLevel="0" collapsed="false">
      <c r="A6" s="22" t="s">
        <v>12</v>
      </c>
      <c r="B6" s="29" t="n">
        <v>27780.6473440351</v>
      </c>
      <c r="C6" s="30" t="n">
        <v>100</v>
      </c>
      <c r="D6" s="30"/>
      <c r="E6" s="29" t="n">
        <v>27794.5046579962</v>
      </c>
      <c r="F6" s="34" t="n">
        <v>100</v>
      </c>
    </row>
    <row r="7" customFormat="false" ht="12.75" hidden="false" customHeight="true" outlineLevel="0" collapsed="false">
      <c r="A7" s="22"/>
      <c r="B7" s="24"/>
      <c r="C7" s="94"/>
      <c r="D7" s="24"/>
      <c r="E7" s="24"/>
      <c r="F7" s="118"/>
    </row>
    <row r="8" customFormat="false" ht="12.75" hidden="false" customHeight="true" outlineLevel="0" collapsed="false">
      <c r="A8" s="26" t="s">
        <v>202</v>
      </c>
      <c r="B8" s="24"/>
      <c r="C8" s="94"/>
      <c r="D8" s="24"/>
      <c r="E8" s="24"/>
      <c r="F8" s="118"/>
    </row>
    <row r="9" customFormat="false" ht="12.75" hidden="false" customHeight="true" outlineLevel="0" collapsed="false">
      <c r="A9" s="28" t="n">
        <v>0</v>
      </c>
      <c r="B9" s="29" t="n">
        <v>2948.8112642203</v>
      </c>
      <c r="C9" s="30" t="n">
        <v>10.6146240139845</v>
      </c>
      <c r="D9" s="30"/>
      <c r="E9" s="29" t="n">
        <v>3378.35362945451</v>
      </c>
      <c r="F9" s="34" t="n">
        <v>12.1547538660042</v>
      </c>
    </row>
    <row r="10" customFormat="false" ht="12.75" hidden="false" customHeight="true" outlineLevel="0" collapsed="false">
      <c r="A10" s="28" t="n">
        <v>1</v>
      </c>
      <c r="B10" s="29" t="n">
        <v>2755.73955474068</v>
      </c>
      <c r="C10" s="30" t="n">
        <v>9.91963765499649</v>
      </c>
      <c r="D10" s="30"/>
      <c r="E10" s="29" t="n">
        <v>2654.51326358724</v>
      </c>
      <c r="F10" s="34" t="n">
        <v>9.55049674836915</v>
      </c>
    </row>
    <row r="11" customFormat="false" ht="12.75" hidden="false" customHeight="true" outlineLevel="0" collapsed="false">
      <c r="A11" s="28" t="n">
        <v>2</v>
      </c>
      <c r="B11" s="29" t="n">
        <v>3060.45008382511</v>
      </c>
      <c r="C11" s="30" t="n">
        <v>11.0164822508437</v>
      </c>
      <c r="D11" s="30"/>
      <c r="E11" s="29" t="n">
        <v>3424.55750410026</v>
      </c>
      <c r="F11" s="34" t="n">
        <v>12.320987714077</v>
      </c>
    </row>
    <row r="12" customFormat="false" ht="12.75" hidden="false" customHeight="true" outlineLevel="0" collapsed="false">
      <c r="A12" s="28" t="n">
        <v>3</v>
      </c>
      <c r="B12" s="29" t="n">
        <v>2721.72401185713</v>
      </c>
      <c r="C12" s="30" t="n">
        <v>9.79719434954608</v>
      </c>
      <c r="D12" s="30"/>
      <c r="E12" s="29" t="n">
        <v>3242.92249870775</v>
      </c>
      <c r="F12" s="34" t="n">
        <v>11.6674952067361</v>
      </c>
    </row>
    <row r="13" customFormat="false" ht="12.75" hidden="false" customHeight="true" outlineLevel="0" collapsed="false">
      <c r="A13" s="28" t="n">
        <v>4</v>
      </c>
      <c r="B13" s="29" t="n">
        <v>2543.17145736927</v>
      </c>
      <c r="C13" s="30" t="n">
        <v>9.15447154947355</v>
      </c>
      <c r="D13" s="30"/>
      <c r="E13" s="29" t="n">
        <v>2917.63385475496</v>
      </c>
      <c r="F13" s="34" t="n">
        <v>10.4971608260541</v>
      </c>
    </row>
    <row r="14" customFormat="false" ht="12.75" hidden="false" customHeight="true" outlineLevel="0" collapsed="false">
      <c r="A14" s="28" t="n">
        <v>5</v>
      </c>
      <c r="B14" s="29" t="n">
        <v>2753.46966618232</v>
      </c>
      <c r="C14" s="30" t="n">
        <v>9.91146690026118</v>
      </c>
      <c r="D14" s="30"/>
      <c r="E14" s="29" t="n">
        <v>3211.55361241078</v>
      </c>
      <c r="F14" s="34" t="n">
        <v>11.5546351767303</v>
      </c>
    </row>
    <row r="15" customFormat="false" ht="12.75" hidden="false" customHeight="true" outlineLevel="0" collapsed="false">
      <c r="A15" s="28" t="n">
        <v>6</v>
      </c>
      <c r="B15" s="29" t="n">
        <v>2775.20678242314</v>
      </c>
      <c r="C15" s="30" t="n">
        <v>9.9897124356212</v>
      </c>
      <c r="D15" s="30"/>
      <c r="E15" s="29" t="n">
        <v>2646.65321279678</v>
      </c>
      <c r="F15" s="34" t="n">
        <v>9.52221759431632</v>
      </c>
    </row>
    <row r="16" customFormat="false" ht="12.75" hidden="false" customHeight="true" outlineLevel="0" collapsed="false">
      <c r="A16" s="28" t="n">
        <v>7</v>
      </c>
      <c r="B16" s="29" t="n">
        <v>2728.18025363181</v>
      </c>
      <c r="C16" s="30" t="n">
        <v>9.82043441913382</v>
      </c>
      <c r="D16" s="30"/>
      <c r="E16" s="29" t="n">
        <v>2490.93243358086</v>
      </c>
      <c r="F16" s="34" t="n">
        <v>8.96196015806399</v>
      </c>
    </row>
    <row r="17" customFormat="false" ht="12.75" hidden="false" customHeight="true" outlineLevel="0" collapsed="false">
      <c r="A17" s="28" t="n">
        <v>8</v>
      </c>
      <c r="B17" s="29" t="n">
        <v>2795.83628139161</v>
      </c>
      <c r="C17" s="30" t="n">
        <v>10.0639709606764</v>
      </c>
      <c r="D17" s="30"/>
      <c r="E17" s="29" t="n">
        <v>2139.32899389204</v>
      </c>
      <c r="F17" s="34" t="n">
        <v>7.69694952371306</v>
      </c>
    </row>
    <row r="18" customFormat="false" ht="12.75" hidden="false" customHeight="true" outlineLevel="0" collapsed="false">
      <c r="A18" s="28" t="n">
        <v>9</v>
      </c>
      <c r="B18" s="29" t="n">
        <v>2698.05798839371</v>
      </c>
      <c r="C18" s="30" t="n">
        <v>9.71200546546309</v>
      </c>
      <c r="D18" s="30"/>
      <c r="E18" s="29" t="n">
        <v>1688.05565471102</v>
      </c>
      <c r="F18" s="34" t="n">
        <v>6.07334318593579</v>
      </c>
    </row>
    <row r="19" customFormat="false" ht="12.75" hidden="false" customHeight="true" outlineLevel="0" collapsed="false">
      <c r="A19" s="22"/>
      <c r="B19" s="31"/>
      <c r="C19" s="31"/>
      <c r="D19" s="115"/>
      <c r="E19" s="31"/>
      <c r="F19" s="211"/>
    </row>
    <row r="20" customFormat="false" ht="12.75" hidden="false" customHeight="true" outlineLevel="0" collapsed="false">
      <c r="A20" s="212" t="s">
        <v>203</v>
      </c>
      <c r="B20" s="40" t="n">
        <v>5702.28093040262</v>
      </c>
      <c r="C20" s="41" t="n">
        <v>20.5260909142457</v>
      </c>
      <c r="D20" s="41"/>
      <c r="E20" s="40" t="n">
        <v>6589.90724186529</v>
      </c>
      <c r="F20" s="213" t="n">
        <v>23.7093890427345</v>
      </c>
    </row>
    <row r="21" customFormat="false" ht="12.75" hidden="false" customHeight="true" outlineLevel="0" collapsed="false">
      <c r="A21" s="102"/>
      <c r="B21" s="102"/>
      <c r="C21" s="102"/>
      <c r="D21" s="102"/>
      <c r="E21" s="102"/>
      <c r="F21" s="102"/>
    </row>
    <row r="22" s="54" customFormat="true" ht="124.5" hidden="false" customHeight="true" outlineLevel="0" collapsed="false">
      <c r="A22" s="214" t="s">
        <v>204</v>
      </c>
      <c r="B22" s="214"/>
      <c r="C22" s="214"/>
      <c r="D22" s="214"/>
      <c r="E22" s="214"/>
      <c r="F22" s="214"/>
    </row>
    <row r="23" s="54" customFormat="true" ht="10.2" hidden="false" customHeight="false" outlineLevel="0" collapsed="false">
      <c r="A23" s="53"/>
      <c r="D23" s="53"/>
    </row>
    <row r="24" s="54" customFormat="true" ht="10.2" hidden="false" customHeight="false" outlineLevel="0" collapsed="false">
      <c r="A24" s="53"/>
      <c r="D24" s="53"/>
    </row>
    <row r="25" s="54" customFormat="true" ht="10.2" hidden="false" customHeight="false" outlineLevel="0" collapsed="false">
      <c r="A25" s="53"/>
      <c r="D25" s="53"/>
    </row>
    <row r="26" s="54" customFormat="true" ht="10.2" hidden="false" customHeight="false" outlineLevel="0" collapsed="false">
      <c r="A26" s="53"/>
      <c r="D26" s="53"/>
    </row>
    <row r="27" s="54" customFormat="true" ht="10.2" hidden="false" customHeight="false" outlineLevel="0" collapsed="false">
      <c r="A27" s="53"/>
      <c r="D27" s="53"/>
    </row>
    <row r="28" s="54" customFormat="true" ht="10.2" hidden="false" customHeight="false" outlineLevel="0" collapsed="false">
      <c r="A28" s="53"/>
      <c r="D28" s="53"/>
    </row>
    <row r="29" s="54" customFormat="true" ht="10.2" hidden="false" customHeight="false" outlineLevel="0" collapsed="false">
      <c r="A29" s="53"/>
      <c r="D29" s="53"/>
    </row>
    <row r="30" s="54" customFormat="true" ht="10.2" hidden="false" customHeight="false" outlineLevel="0" collapsed="false">
      <c r="A30" s="53"/>
      <c r="D30" s="53"/>
    </row>
    <row r="31" s="54" customFormat="true" ht="10.2" hidden="false" customHeight="false" outlineLevel="0" collapsed="false">
      <c r="A31" s="53"/>
      <c r="D31" s="53"/>
    </row>
  </sheetData>
  <mergeCells count="7">
    <mergeCell ref="A1:F1"/>
    <mergeCell ref="A2:F2"/>
    <mergeCell ref="A3:A4"/>
    <mergeCell ref="B3:C3"/>
    <mergeCell ref="E3:F3"/>
    <mergeCell ref="A21:F21"/>
    <mergeCell ref="A22:F2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7"/>
    </sheetView>
  </sheetViews>
  <sheetFormatPr defaultColWidth="9.1015625" defaultRowHeight="10.2" zeroHeight="false" outlineLevelRow="0" outlineLevelCol="0"/>
  <cols>
    <col collapsed="false" customWidth="true" hidden="false" outlineLevel="0" max="1" min="1" style="31" width="12.88"/>
    <col collapsed="false" customWidth="true" hidden="false" outlineLevel="0" max="6" min="2" style="31" width="11.43"/>
    <col collapsed="false" customWidth="true" hidden="false" outlineLevel="0" max="7" min="7" style="31" width="13.99"/>
    <col collapsed="false" customWidth="true" hidden="false" outlineLevel="0" max="8" min="8" style="31" width="11.43"/>
    <col collapsed="false" customWidth="false" hidden="false" outlineLevel="0" max="12" min="9" style="31" width="9.1"/>
    <col collapsed="false" customWidth="true" hidden="false" outlineLevel="0" max="13" min="13" style="31" width="10.43"/>
    <col collapsed="false" customWidth="false" hidden="false" outlineLevel="0" max="257" min="14" style="31" width="9.1"/>
  </cols>
  <sheetData>
    <row r="1" customFormat="false" ht="19.5" hidden="false" customHeight="true" outlineLevel="0" collapsed="false">
      <c r="A1" s="13" t="s">
        <v>205</v>
      </c>
      <c r="B1" s="13"/>
      <c r="C1" s="13"/>
      <c r="D1" s="13"/>
      <c r="E1" s="13"/>
      <c r="F1" s="13"/>
      <c r="G1" s="13"/>
      <c r="H1" s="13"/>
      <c r="J1" s="215"/>
    </row>
    <row r="2" s="216" customFormat="true" ht="12.75" hidden="false" customHeight="true" outlineLevel="0" collapsed="false">
      <c r="A2" s="76" t="s">
        <v>206</v>
      </c>
      <c r="B2" s="76"/>
      <c r="C2" s="76"/>
      <c r="D2" s="76"/>
      <c r="E2" s="76"/>
      <c r="F2" s="76"/>
      <c r="G2" s="76"/>
      <c r="H2" s="76"/>
      <c r="J2" s="217"/>
    </row>
    <row r="3" customFormat="false" ht="13.5" hidden="false" customHeight="true" outlineLevel="0" collapsed="false">
      <c r="A3" s="208"/>
      <c r="B3" s="80" t="s">
        <v>207</v>
      </c>
      <c r="C3" s="80"/>
      <c r="D3" s="81" t="s">
        <v>208</v>
      </c>
      <c r="E3" s="81" t="s">
        <v>11</v>
      </c>
      <c r="F3" s="81" t="s">
        <v>12</v>
      </c>
      <c r="G3" s="81" t="s">
        <v>209</v>
      </c>
      <c r="H3" s="82" t="s">
        <v>210</v>
      </c>
    </row>
    <row r="4" customFormat="false" ht="38.25" hidden="false" customHeight="true" outlineLevel="0" collapsed="false">
      <c r="A4" s="208"/>
      <c r="B4" s="81" t="s">
        <v>211</v>
      </c>
      <c r="C4" s="81" t="s">
        <v>212</v>
      </c>
      <c r="D4" s="81"/>
      <c r="E4" s="81"/>
      <c r="F4" s="81"/>
      <c r="G4" s="81"/>
      <c r="H4" s="82"/>
      <c r="J4" s="215"/>
    </row>
    <row r="5" customFormat="false" ht="12.75" hidden="false" customHeight="true" outlineLevel="0" collapsed="false">
      <c r="A5" s="86"/>
      <c r="B5" s="84"/>
      <c r="C5" s="84"/>
      <c r="D5" s="84"/>
      <c r="E5" s="84"/>
      <c r="F5" s="84"/>
      <c r="G5" s="172"/>
      <c r="H5" s="88"/>
      <c r="J5" s="215"/>
    </row>
    <row r="6" customFormat="false" ht="12.75" hidden="false" customHeight="true" outlineLevel="0" collapsed="false">
      <c r="A6" s="218" t="s">
        <v>12</v>
      </c>
      <c r="B6" s="30" t="n">
        <v>23.0438257525664</v>
      </c>
      <c r="C6" s="30" t="n">
        <v>20.1594212165456</v>
      </c>
      <c r="D6" s="30" t="n">
        <v>56.3380888502757</v>
      </c>
      <c r="E6" s="30" t="n">
        <v>0.441962386547738</v>
      </c>
      <c r="F6" s="30" t="n">
        <v>100</v>
      </c>
      <c r="G6" s="30" t="n">
        <v>53.3381802739073</v>
      </c>
      <c r="H6" s="132" t="n">
        <v>28085</v>
      </c>
    </row>
    <row r="7" customFormat="false" ht="12.75" hidden="false" customHeight="true" outlineLevel="0" collapsed="false">
      <c r="A7" s="218"/>
      <c r="B7" s="183"/>
      <c r="C7" s="183"/>
      <c r="D7" s="183"/>
      <c r="E7" s="183"/>
      <c r="F7" s="94"/>
      <c r="G7" s="24"/>
      <c r="H7" s="91"/>
      <c r="J7" s="215"/>
    </row>
    <row r="8" customFormat="false" ht="12.75" hidden="false" customHeight="true" outlineLevel="0" collapsed="false">
      <c r="A8" s="26" t="s">
        <v>68</v>
      </c>
      <c r="B8" s="219"/>
      <c r="C8" s="219"/>
      <c r="D8" s="219"/>
      <c r="E8" s="219"/>
      <c r="F8" s="84"/>
      <c r="G8" s="172"/>
      <c r="H8" s="88"/>
    </row>
    <row r="9" customFormat="false" ht="12.75" hidden="false" customHeight="true" outlineLevel="0" collapsed="false">
      <c r="A9" s="28" t="s">
        <v>69</v>
      </c>
      <c r="B9" s="30" t="n">
        <v>38.7537171234933</v>
      </c>
      <c r="C9" s="30" t="n">
        <v>27.1990839365112</v>
      </c>
      <c r="D9" s="30" t="n">
        <v>33.5676893139828</v>
      </c>
      <c r="E9" s="30" t="n">
        <v>0.467643017115563</v>
      </c>
      <c r="F9" s="30" t="n">
        <v>100</v>
      </c>
      <c r="G9" s="30" t="n">
        <v>58.7597744153957</v>
      </c>
      <c r="H9" s="132" t="n">
        <v>8552.70008308771</v>
      </c>
    </row>
    <row r="10" customFormat="false" ht="12.75" hidden="false" customHeight="true" outlineLevel="0" collapsed="false">
      <c r="A10" s="28" t="s">
        <v>70</v>
      </c>
      <c r="B10" s="30" t="n">
        <v>16.1648616876594</v>
      </c>
      <c r="C10" s="30" t="n">
        <v>17.0769309728944</v>
      </c>
      <c r="D10" s="30" t="n">
        <v>66.3086708521093</v>
      </c>
      <c r="E10" s="30" t="n">
        <v>0.430717487988663</v>
      </c>
      <c r="F10" s="30" t="n">
        <v>100</v>
      </c>
      <c r="G10" s="30" t="n">
        <v>48.6281286112508</v>
      </c>
      <c r="H10" s="132" t="n">
        <v>19532.2999169122</v>
      </c>
    </row>
    <row r="11" customFormat="false" ht="12.75" hidden="false" customHeight="true" outlineLevel="0" collapsed="false">
      <c r="A11" s="26" t="s">
        <v>213</v>
      </c>
      <c r="B11" s="183"/>
      <c r="C11" s="183"/>
      <c r="D11" s="183"/>
      <c r="E11" s="183"/>
      <c r="F11" s="24"/>
      <c r="G11" s="24"/>
      <c r="H11" s="91"/>
    </row>
    <row r="12" customFormat="false" ht="12.75" hidden="false" customHeight="true" outlineLevel="0" collapsed="false">
      <c r="A12" s="28" t="s">
        <v>214</v>
      </c>
      <c r="B12" s="30" t="n">
        <v>17.9564511773717</v>
      </c>
      <c r="C12" s="30" t="n">
        <v>12.6274163967634</v>
      </c>
      <c r="D12" s="30" t="n">
        <v>69.3786350634056</v>
      </c>
      <c r="E12" s="30" t="n">
        <v>0.0374973624592227</v>
      </c>
      <c r="F12" s="30" t="n">
        <v>100</v>
      </c>
      <c r="G12" s="30" t="n">
        <v>58.7121662551193</v>
      </c>
      <c r="H12" s="132" t="n">
        <v>2723.03539782119</v>
      </c>
    </row>
    <row r="13" customFormat="false" ht="12.75" hidden="false" customHeight="true" outlineLevel="0" collapsed="false">
      <c r="A13" s="28" t="s">
        <v>181</v>
      </c>
      <c r="B13" s="30" t="n">
        <v>23.5983783480399</v>
      </c>
      <c r="C13" s="30" t="n">
        <v>14.1741211441518</v>
      </c>
      <c r="D13" s="30" t="n">
        <v>61.9077212173784</v>
      </c>
      <c r="E13" s="30" t="n">
        <v>0.319779290429993</v>
      </c>
      <c r="F13" s="30" t="n">
        <v>100</v>
      </c>
      <c r="G13" s="30" t="n">
        <v>62.4750245953889</v>
      </c>
      <c r="H13" s="132" t="n">
        <v>2639.73050957277</v>
      </c>
    </row>
    <row r="14" customFormat="false" ht="12.75" hidden="false" customHeight="true" outlineLevel="0" collapsed="false">
      <c r="A14" s="28" t="s">
        <v>182</v>
      </c>
      <c r="B14" s="30" t="n">
        <v>25.26201003372</v>
      </c>
      <c r="C14" s="30" t="n">
        <v>19.8940931560555</v>
      </c>
      <c r="D14" s="30" t="n">
        <v>54.3517494999852</v>
      </c>
      <c r="E14" s="30" t="n">
        <v>0.492147310239224</v>
      </c>
      <c r="F14" s="30" t="n">
        <v>100</v>
      </c>
      <c r="G14" s="30" t="n">
        <v>55.9437335138342</v>
      </c>
      <c r="H14" s="132" t="n">
        <v>5534.73899201099</v>
      </c>
    </row>
    <row r="15" customFormat="false" ht="12.75" hidden="false" customHeight="true" outlineLevel="0" collapsed="false">
      <c r="A15" s="28" t="s">
        <v>183</v>
      </c>
      <c r="B15" s="30" t="n">
        <v>24.0112441675971</v>
      </c>
      <c r="C15" s="30" t="n">
        <v>21.6475585829455</v>
      </c>
      <c r="D15" s="30" t="n">
        <v>54.1127025879485</v>
      </c>
      <c r="E15" s="30" t="n">
        <v>0.228494661508853</v>
      </c>
      <c r="F15" s="30" t="n">
        <v>100</v>
      </c>
      <c r="G15" s="30" t="n">
        <v>52.5884226504642</v>
      </c>
      <c r="H15" s="132" t="n">
        <v>5513.83840017943</v>
      </c>
    </row>
    <row r="16" customFormat="false" ht="12.75" hidden="false" customHeight="true" outlineLevel="0" collapsed="false">
      <c r="A16" s="28" t="s">
        <v>184</v>
      </c>
      <c r="B16" s="30" t="n">
        <v>22.0836275975707</v>
      </c>
      <c r="C16" s="30" t="n">
        <v>22.4585399965612</v>
      </c>
      <c r="D16" s="30" t="n">
        <v>54.7092082450405</v>
      </c>
      <c r="E16" s="30" t="n">
        <v>0.748624160827473</v>
      </c>
      <c r="F16" s="30" t="n">
        <v>100</v>
      </c>
      <c r="G16" s="30" t="n">
        <v>49.5791489062602</v>
      </c>
      <c r="H16" s="132" t="n">
        <v>5817.77192641655</v>
      </c>
    </row>
    <row r="17" customFormat="false" ht="12.75" hidden="false" customHeight="true" outlineLevel="0" collapsed="false">
      <c r="A17" s="39" t="s">
        <v>185</v>
      </c>
      <c r="B17" s="41" t="n">
        <v>23.1060171532816</v>
      </c>
      <c r="C17" s="41" t="n">
        <v>22.9253429326616</v>
      </c>
      <c r="D17" s="41" t="n">
        <v>53.3545172521959</v>
      </c>
      <c r="E17" s="41" t="n">
        <v>0.534020353771688</v>
      </c>
      <c r="F17" s="41" t="n">
        <v>100</v>
      </c>
      <c r="G17" s="41" t="n">
        <v>50.1962512299035</v>
      </c>
      <c r="H17" s="140" t="n">
        <v>5855.88477399902</v>
      </c>
    </row>
    <row r="18" customFormat="false" ht="12.75" hidden="false" customHeight="true" outlineLevel="0" collapsed="false">
      <c r="A18" s="60"/>
      <c r="B18" s="60"/>
      <c r="C18" s="60"/>
      <c r="D18" s="60"/>
      <c r="E18" s="60"/>
      <c r="F18" s="60"/>
      <c r="G18" s="60"/>
      <c r="H18" s="60"/>
    </row>
    <row r="19" s="216" customFormat="true" ht="64.5" hidden="false" customHeight="true" outlineLevel="0" collapsed="false">
      <c r="A19" s="51" t="s">
        <v>215</v>
      </c>
      <c r="B19" s="51"/>
      <c r="C19" s="51"/>
      <c r="D19" s="51"/>
      <c r="E19" s="51"/>
      <c r="F19" s="51"/>
      <c r="G19" s="51"/>
      <c r="H19" s="51"/>
      <c r="J19" s="217"/>
    </row>
  </sheetData>
  <mergeCells count="11">
    <mergeCell ref="A1:H1"/>
    <mergeCell ref="A2:H2"/>
    <mergeCell ref="A3:A4"/>
    <mergeCell ref="B3:C3"/>
    <mergeCell ref="D3:D4"/>
    <mergeCell ref="E3:E4"/>
    <mergeCell ref="F3:F4"/>
    <mergeCell ref="G3:G4"/>
    <mergeCell ref="H3:H4"/>
    <mergeCell ref="A18:H18"/>
    <mergeCell ref="A19:H19"/>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51"/>
    </sheetView>
  </sheetViews>
  <sheetFormatPr defaultColWidth="8.875" defaultRowHeight="12.75" zeroHeight="false" outlineLevelRow="0" outlineLevelCol="0"/>
  <cols>
    <col collapsed="false" customWidth="true" hidden="false" outlineLevel="0" max="1" min="1" style="11" width="9.87"/>
    <col collapsed="false" customWidth="true" hidden="false" outlineLevel="0" max="3" min="2" style="0" width="8.43"/>
    <col collapsed="false" customWidth="true" hidden="false" outlineLevel="0" max="4" min="4" style="0" width="0.33"/>
    <col collapsed="false" customWidth="true" hidden="false" outlineLevel="0" max="6" min="5" style="0" width="8.43"/>
    <col collapsed="false" customWidth="true" hidden="false" outlineLevel="0" max="7" min="7" style="0" width="0.87"/>
    <col collapsed="false" customWidth="true" hidden="false" outlineLevel="0" max="8" min="8" style="12" width="9.87"/>
    <col collapsed="false" customWidth="true" hidden="false" outlineLevel="0" max="10" min="9" style="0" width="8.43"/>
    <col collapsed="false" customWidth="true" hidden="false" outlineLevel="0" max="11" min="11" style="0" width="0.87"/>
    <col collapsed="false" customWidth="true" hidden="false" outlineLevel="0" max="13" min="12" style="0" width="8.43"/>
  </cols>
  <sheetData>
    <row r="1" customFormat="false" ht="19.5" hidden="false" customHeight="true" outlineLevel="0" collapsed="false">
      <c r="A1" s="13" t="s">
        <v>3</v>
      </c>
      <c r="B1" s="13"/>
      <c r="C1" s="13"/>
      <c r="D1" s="13"/>
      <c r="E1" s="13"/>
      <c r="F1" s="13"/>
      <c r="G1" s="13"/>
      <c r="H1" s="13"/>
      <c r="I1" s="13"/>
      <c r="J1" s="13"/>
      <c r="K1" s="13"/>
      <c r="L1" s="13"/>
      <c r="M1" s="13"/>
    </row>
    <row r="2" s="15" customFormat="true" ht="12.75" hidden="false" customHeight="true" outlineLevel="0" collapsed="false">
      <c r="A2" s="14" t="s">
        <v>4</v>
      </c>
      <c r="B2" s="14"/>
      <c r="C2" s="14"/>
      <c r="D2" s="14"/>
      <c r="E2" s="14"/>
      <c r="F2" s="14"/>
      <c r="G2" s="14"/>
      <c r="H2" s="14"/>
      <c r="I2" s="14"/>
      <c r="J2" s="14"/>
      <c r="K2" s="14"/>
      <c r="L2" s="14"/>
      <c r="M2" s="14"/>
    </row>
    <row r="3" customFormat="false" ht="12.75" hidden="false" customHeight="true" outlineLevel="0" collapsed="false">
      <c r="A3" s="16"/>
      <c r="B3" s="17" t="s">
        <v>5</v>
      </c>
      <c r="C3" s="17"/>
      <c r="D3" s="18"/>
      <c r="E3" s="17" t="s">
        <v>6</v>
      </c>
      <c r="F3" s="17"/>
      <c r="G3" s="18"/>
      <c r="H3" s="18"/>
      <c r="I3" s="17" t="s">
        <v>5</v>
      </c>
      <c r="J3" s="17"/>
      <c r="K3" s="18"/>
      <c r="L3" s="19" t="s">
        <v>6</v>
      </c>
      <c r="M3" s="19"/>
      <c r="O3" s="20"/>
    </row>
    <row r="4" customFormat="false" ht="12.75" hidden="false" customHeight="true" outlineLevel="0" collapsed="false">
      <c r="A4" s="16"/>
      <c r="B4" s="18" t="s">
        <v>7</v>
      </c>
      <c r="C4" s="18" t="s">
        <v>8</v>
      </c>
      <c r="D4" s="18"/>
      <c r="E4" s="18" t="s">
        <v>7</v>
      </c>
      <c r="F4" s="18" t="s">
        <v>8</v>
      </c>
      <c r="G4" s="18"/>
      <c r="H4" s="18"/>
      <c r="I4" s="18" t="s">
        <v>7</v>
      </c>
      <c r="J4" s="18" t="s">
        <v>8</v>
      </c>
      <c r="K4" s="18"/>
      <c r="L4" s="18" t="s">
        <v>7</v>
      </c>
      <c r="M4" s="21" t="s">
        <v>8</v>
      </c>
    </row>
    <row r="5" customFormat="false" ht="12.75" hidden="false" customHeight="true" outlineLevel="0" collapsed="false">
      <c r="A5" s="22"/>
      <c r="B5" s="23"/>
      <c r="C5" s="23"/>
      <c r="D5" s="23"/>
      <c r="E5" s="23"/>
      <c r="F5" s="23"/>
      <c r="G5" s="23"/>
      <c r="H5" s="24"/>
      <c r="I5" s="23"/>
      <c r="J5" s="23"/>
      <c r="K5" s="23"/>
      <c r="L5" s="23"/>
      <c r="M5" s="25"/>
    </row>
    <row r="6" customFormat="false" ht="12.75" hidden="false" customHeight="true" outlineLevel="0" collapsed="false">
      <c r="A6" s="26" t="s">
        <v>9</v>
      </c>
      <c r="B6" s="23"/>
      <c r="C6" s="23"/>
      <c r="D6" s="23"/>
      <c r="E6" s="23"/>
      <c r="F6" s="23"/>
      <c r="G6" s="23"/>
      <c r="H6" s="27" t="s">
        <v>9</v>
      </c>
      <c r="I6" s="23"/>
      <c r="J6" s="23"/>
      <c r="K6" s="23"/>
      <c r="L6" s="23"/>
      <c r="M6" s="25"/>
    </row>
    <row r="7" customFormat="false" ht="12.75" hidden="false" customHeight="true" outlineLevel="0" collapsed="false">
      <c r="A7" s="28" t="n">
        <v>0</v>
      </c>
      <c r="B7" s="29" t="n">
        <v>3035.92431870053</v>
      </c>
      <c r="C7" s="30" t="n">
        <v>3.36681508185809</v>
      </c>
      <c r="D7" s="31"/>
      <c r="E7" s="29" t="n">
        <v>3065.40996391294</v>
      </c>
      <c r="F7" s="30" t="n">
        <v>3.33222671176801</v>
      </c>
      <c r="G7" s="32"/>
      <c r="H7" s="33" t="n">
        <v>45</v>
      </c>
      <c r="I7" s="29" t="n">
        <v>1246.32258634622</v>
      </c>
      <c r="J7" s="30" t="n">
        <v>1.38216149023336</v>
      </c>
      <c r="K7" s="30"/>
      <c r="L7" s="29" t="n">
        <v>1037.90439218037</v>
      </c>
      <c r="M7" s="34" t="n">
        <v>1.12824476353891</v>
      </c>
      <c r="N7" s="35"/>
      <c r="O7" s="20"/>
    </row>
    <row r="8" customFormat="false" ht="12.75" hidden="false" customHeight="true" outlineLevel="0" collapsed="false">
      <c r="A8" s="28" t="n">
        <f aca="false">A7+1</f>
        <v>1</v>
      </c>
      <c r="B8" s="29" t="n">
        <v>3075.58548920815</v>
      </c>
      <c r="C8" s="30" t="n">
        <v>3.41079899351447</v>
      </c>
      <c r="D8" s="31"/>
      <c r="E8" s="29" t="n">
        <v>3063.78441148066</v>
      </c>
      <c r="F8" s="30" t="n">
        <v>3.33045966941478</v>
      </c>
      <c r="G8" s="32"/>
      <c r="H8" s="33" t="n">
        <v>46</v>
      </c>
      <c r="I8" s="29" t="n">
        <v>526.032555514053</v>
      </c>
      <c r="J8" s="30" t="n">
        <v>0.583365774483841</v>
      </c>
      <c r="K8" s="36"/>
      <c r="L8" s="29" t="n">
        <v>511.105786870448</v>
      </c>
      <c r="M8" s="34" t="n">
        <v>0.55559301222304</v>
      </c>
      <c r="N8" s="35"/>
    </row>
    <row r="9" customFormat="false" ht="12.75" hidden="false" customHeight="true" outlineLevel="0" collapsed="false">
      <c r="A9" s="28" t="n">
        <f aca="false">A8+1</f>
        <v>2</v>
      </c>
      <c r="B9" s="29" t="n">
        <v>3205.98569024334</v>
      </c>
      <c r="C9" s="30" t="n">
        <v>3.55541174318622</v>
      </c>
      <c r="D9" s="31"/>
      <c r="E9" s="29" t="n">
        <v>2938.69835518234</v>
      </c>
      <c r="F9" s="30" t="n">
        <v>3.19448598140115</v>
      </c>
      <c r="G9" s="32"/>
      <c r="H9" s="33" t="n">
        <v>47</v>
      </c>
      <c r="I9" s="29" t="n">
        <v>455.764036205689</v>
      </c>
      <c r="J9" s="30" t="n">
        <v>0.505438564925304</v>
      </c>
      <c r="K9" s="36"/>
      <c r="L9" s="29" t="n">
        <v>429.749430374189</v>
      </c>
      <c r="M9" s="34" t="n">
        <v>0.467155306506542</v>
      </c>
      <c r="N9" s="35"/>
    </row>
    <row r="10" customFormat="false" ht="12.75" hidden="false" customHeight="true" outlineLevel="0" collapsed="false">
      <c r="A10" s="28" t="n">
        <f aca="false">A9+1</f>
        <v>3</v>
      </c>
      <c r="B10" s="29" t="n">
        <v>3244.38441085597</v>
      </c>
      <c r="C10" s="30" t="n">
        <v>3.59799560829982</v>
      </c>
      <c r="D10" s="31"/>
      <c r="E10" s="29" t="n">
        <v>3250.78460271003</v>
      </c>
      <c r="F10" s="30" t="n">
        <v>3.53373656864062</v>
      </c>
      <c r="G10" s="32"/>
      <c r="H10" s="33" t="n">
        <v>48</v>
      </c>
      <c r="I10" s="29" t="n">
        <v>596.80843844595</v>
      </c>
      <c r="J10" s="30" t="n">
        <v>0.661855646124953</v>
      </c>
      <c r="K10" s="36"/>
      <c r="L10" s="29" t="n">
        <v>512.494477168015</v>
      </c>
      <c r="M10" s="34" t="n">
        <v>0.557102575693637</v>
      </c>
      <c r="N10" s="35"/>
    </row>
    <row r="11" customFormat="false" ht="12.75" hidden="false" customHeight="true" outlineLevel="0" collapsed="false">
      <c r="A11" s="28" t="n">
        <f aca="false">A10+1</f>
        <v>4</v>
      </c>
      <c r="B11" s="29" t="n">
        <v>3260.4429626219</v>
      </c>
      <c r="C11" s="30" t="n">
        <v>3.61580441003618</v>
      </c>
      <c r="D11" s="31"/>
      <c r="E11" s="29" t="n">
        <v>3157.81826645313</v>
      </c>
      <c r="F11" s="30" t="n">
        <v>3.43267833740326</v>
      </c>
      <c r="G11" s="32"/>
      <c r="H11" s="33" t="n">
        <v>49</v>
      </c>
      <c r="I11" s="29" t="n">
        <v>349.382695241452</v>
      </c>
      <c r="J11" s="30" t="n">
        <v>0.387462533381808</v>
      </c>
      <c r="K11" s="36"/>
      <c r="L11" s="29" t="n">
        <v>304.451654859088</v>
      </c>
      <c r="M11" s="34" t="n">
        <v>0.33095147099621</v>
      </c>
      <c r="N11" s="35"/>
    </row>
    <row r="12" customFormat="false" ht="12.75" hidden="false" customHeight="true" outlineLevel="0" collapsed="false">
      <c r="A12" s="28" t="n">
        <f aca="false">A11+1</f>
        <v>5</v>
      </c>
      <c r="B12" s="29" t="n">
        <v>3097.98477969498</v>
      </c>
      <c r="C12" s="30" t="n">
        <v>3.43563962230401</v>
      </c>
      <c r="D12" s="31"/>
      <c r="E12" s="29" t="n">
        <v>2958.74467017077</v>
      </c>
      <c r="F12" s="30" t="n">
        <v>3.21627715030298</v>
      </c>
      <c r="G12" s="32"/>
      <c r="H12" s="33" t="n">
        <f aca="false">H11+1</f>
        <v>50</v>
      </c>
      <c r="I12" s="29" t="n">
        <v>1241.66564836989</v>
      </c>
      <c r="J12" s="30" t="n">
        <v>1.37699698434716</v>
      </c>
      <c r="K12" s="30"/>
      <c r="L12" s="29" t="n">
        <v>1852.11769626403</v>
      </c>
      <c r="M12" s="34" t="n">
        <v>2.01332811385241</v>
      </c>
      <c r="N12" s="35"/>
    </row>
    <row r="13" customFormat="false" ht="12.75" hidden="false" customHeight="true" outlineLevel="0" collapsed="false">
      <c r="A13" s="28" t="n">
        <f aca="false">A12+1</f>
        <v>6</v>
      </c>
      <c r="B13" s="29" t="n">
        <v>3256.76236841641</v>
      </c>
      <c r="C13" s="30" t="n">
        <v>3.61172266135592</v>
      </c>
      <c r="D13" s="31"/>
      <c r="E13" s="29" t="n">
        <v>3210.36271445541</v>
      </c>
      <c r="F13" s="30" t="n">
        <v>3.48979631354659</v>
      </c>
      <c r="G13" s="32"/>
      <c r="H13" s="33" t="n">
        <f aca="false">H12+1</f>
        <v>51</v>
      </c>
      <c r="I13" s="29" t="n">
        <v>457.303190539011</v>
      </c>
      <c r="J13" s="30" t="n">
        <v>0.507145474412742</v>
      </c>
      <c r="K13" s="36"/>
      <c r="L13" s="29" t="n">
        <v>641.44993216801</v>
      </c>
      <c r="M13" s="34" t="n">
        <v>0.697282459245221</v>
      </c>
      <c r="N13" s="35"/>
    </row>
    <row r="14" customFormat="false" ht="12.75" hidden="false" customHeight="true" outlineLevel="0" collapsed="false">
      <c r="A14" s="28" t="n">
        <f aca="false">A13+1</f>
        <v>7</v>
      </c>
      <c r="B14" s="29" t="n">
        <v>3233.28475324012</v>
      </c>
      <c r="C14" s="30" t="n">
        <v>3.58568617936106</v>
      </c>
      <c r="D14" s="31"/>
      <c r="E14" s="29" t="n">
        <v>2929.48912433313</v>
      </c>
      <c r="F14" s="30" t="n">
        <v>3.18447516869034</v>
      </c>
      <c r="G14" s="32"/>
      <c r="H14" s="33" t="n">
        <f aca="false">H13+1</f>
        <v>52</v>
      </c>
      <c r="I14" s="29" t="n">
        <v>551.002355340395</v>
      </c>
      <c r="J14" s="30" t="n">
        <v>0.61105707697398</v>
      </c>
      <c r="K14" s="36"/>
      <c r="L14" s="29" t="n">
        <v>820.185540378201</v>
      </c>
      <c r="M14" s="34" t="n">
        <v>0.891575416805078</v>
      </c>
      <c r="N14" s="35"/>
    </row>
    <row r="15" customFormat="false" ht="12.75" hidden="false" customHeight="true" outlineLevel="0" collapsed="false">
      <c r="A15" s="28" t="n">
        <f aca="false">A14+1</f>
        <v>8</v>
      </c>
      <c r="B15" s="29" t="n">
        <v>3085.37137528347</v>
      </c>
      <c r="C15" s="30" t="n">
        <v>3.42165146062795</v>
      </c>
      <c r="D15" s="31"/>
      <c r="E15" s="29" t="n">
        <v>3109.18476719963</v>
      </c>
      <c r="F15" s="30" t="n">
        <v>3.37981172340805</v>
      </c>
      <c r="G15" s="32"/>
      <c r="H15" s="33" t="n">
        <f aca="false">H14+1</f>
        <v>53</v>
      </c>
      <c r="I15" s="29" t="n">
        <v>408.398010926323</v>
      </c>
      <c r="J15" s="30" t="n">
        <v>0.452910032742888</v>
      </c>
      <c r="K15" s="36"/>
      <c r="L15" s="29" t="n">
        <v>464.296512389854</v>
      </c>
      <c r="M15" s="34" t="n">
        <v>0.504709405586749</v>
      </c>
      <c r="N15" s="35"/>
    </row>
    <row r="16" customFormat="false" ht="12.75" hidden="false" customHeight="true" outlineLevel="0" collapsed="false">
      <c r="A16" s="28" t="n">
        <f aca="false">A15+1</f>
        <v>9</v>
      </c>
      <c r="B16" s="29" t="n">
        <v>2377.96131846124</v>
      </c>
      <c r="C16" s="30" t="n">
        <v>2.63713953004511</v>
      </c>
      <c r="D16" s="31"/>
      <c r="E16" s="29" t="n">
        <v>2367.64062671434</v>
      </c>
      <c r="F16" s="30" t="n">
        <v>2.57372274282486</v>
      </c>
      <c r="G16" s="32"/>
      <c r="H16" s="33" t="n">
        <f aca="false">H15+1</f>
        <v>54</v>
      </c>
      <c r="I16" s="29" t="n">
        <v>357.92362367339</v>
      </c>
      <c r="J16" s="30" t="n">
        <v>0.396934352715574</v>
      </c>
      <c r="K16" s="36"/>
      <c r="L16" s="29" t="n">
        <v>429.319654404138</v>
      </c>
      <c r="M16" s="34" t="n">
        <v>0.466688122350315</v>
      </c>
      <c r="N16" s="35"/>
    </row>
    <row r="17" customFormat="false" ht="12.75" hidden="false" customHeight="true" outlineLevel="0" collapsed="false">
      <c r="A17" s="28" t="n">
        <f aca="false">A16+1</f>
        <v>10</v>
      </c>
      <c r="B17" s="29" t="n">
        <v>3213.52916443887</v>
      </c>
      <c r="C17" s="30" t="n">
        <v>3.56377739398148</v>
      </c>
      <c r="D17" s="31"/>
      <c r="E17" s="29" t="n">
        <v>3143.12232402875</v>
      </c>
      <c r="F17" s="30" t="n">
        <v>3.41670324354057</v>
      </c>
      <c r="G17" s="32"/>
      <c r="H17" s="33" t="n">
        <f aca="false">H16+1</f>
        <v>55</v>
      </c>
      <c r="I17" s="29" t="n">
        <v>781.375844461278</v>
      </c>
      <c r="J17" s="30" t="n">
        <v>0.866539380289252</v>
      </c>
      <c r="K17" s="36"/>
      <c r="L17" s="29" t="n">
        <v>842.34678837939</v>
      </c>
      <c r="M17" s="34" t="n">
        <v>0.915665604879436</v>
      </c>
      <c r="N17" s="35"/>
    </row>
    <row r="18" customFormat="false" ht="12.75" hidden="false" customHeight="true" outlineLevel="0" collapsed="false">
      <c r="A18" s="28" t="n">
        <f aca="false">A17+1</f>
        <v>11</v>
      </c>
      <c r="B18" s="29" t="n">
        <v>1857.90453660469</v>
      </c>
      <c r="C18" s="30" t="n">
        <v>2.06040083936303</v>
      </c>
      <c r="D18" s="31"/>
      <c r="E18" s="29" t="n">
        <v>1951.82049658653</v>
      </c>
      <c r="F18" s="30" t="n">
        <v>2.12170915860135</v>
      </c>
      <c r="G18" s="32"/>
      <c r="H18" s="33" t="n">
        <f aca="false">H17+1</f>
        <v>56</v>
      </c>
      <c r="I18" s="29" t="n">
        <v>531.555642032412</v>
      </c>
      <c r="J18" s="30" t="n">
        <v>0.5894908319742</v>
      </c>
      <c r="K18" s="36"/>
      <c r="L18" s="29" t="n">
        <v>505.415974023185</v>
      </c>
      <c r="M18" s="34" t="n">
        <v>0.549407951634796</v>
      </c>
      <c r="N18" s="35"/>
    </row>
    <row r="19" customFormat="false" ht="12.75" hidden="false" customHeight="true" outlineLevel="0" collapsed="false">
      <c r="A19" s="28" t="n">
        <f aca="false">A18+1</f>
        <v>12</v>
      </c>
      <c r="B19" s="29" t="n">
        <v>2855.60366042552</v>
      </c>
      <c r="C19" s="30" t="n">
        <v>3.16684095598437</v>
      </c>
      <c r="D19" s="31"/>
      <c r="E19" s="29" t="n">
        <v>2735.48627420581</v>
      </c>
      <c r="F19" s="30" t="n">
        <v>2.97358609122151</v>
      </c>
      <c r="G19" s="32"/>
      <c r="H19" s="33" t="n">
        <f aca="false">H18+1</f>
        <v>57</v>
      </c>
      <c r="I19" s="29" t="n">
        <v>313.262604933185</v>
      </c>
      <c r="J19" s="30" t="n">
        <v>0.34740565052117</v>
      </c>
      <c r="K19" s="36"/>
      <c r="L19" s="29" t="n">
        <v>258.984481911703</v>
      </c>
      <c r="M19" s="34" t="n">
        <v>0.281526783927451</v>
      </c>
      <c r="N19" s="35"/>
    </row>
    <row r="20" customFormat="false" ht="12.75" hidden="false" customHeight="true" outlineLevel="0" collapsed="false">
      <c r="A20" s="28" t="n">
        <f aca="false">A19+1</f>
        <v>13</v>
      </c>
      <c r="B20" s="29" t="n">
        <v>2233.5995491655</v>
      </c>
      <c r="C20" s="30" t="n">
        <v>2.47704351608496</v>
      </c>
      <c r="D20" s="31"/>
      <c r="E20" s="29" t="n">
        <v>2308.2255515948</v>
      </c>
      <c r="F20" s="30" t="n">
        <v>2.50913611241464</v>
      </c>
      <c r="G20" s="32"/>
      <c r="H20" s="33" t="n">
        <f aca="false">H19+1</f>
        <v>58</v>
      </c>
      <c r="I20" s="29" t="n">
        <v>345.731585865146</v>
      </c>
      <c r="J20" s="30" t="n">
        <v>0.383413483134428</v>
      </c>
      <c r="K20" s="36"/>
      <c r="L20" s="29" t="n">
        <v>329.160793860861</v>
      </c>
      <c r="M20" s="34" t="n">
        <v>0.357811321383528</v>
      </c>
      <c r="N20" s="35"/>
    </row>
    <row r="21" customFormat="false" ht="12.75" hidden="false" customHeight="true" outlineLevel="0" collapsed="false">
      <c r="A21" s="28" t="n">
        <f aca="false">A20+1</f>
        <v>14</v>
      </c>
      <c r="B21" s="29" t="n">
        <v>2131.19912751036</v>
      </c>
      <c r="C21" s="30" t="n">
        <v>2.36348229128977</v>
      </c>
      <c r="D21" s="31"/>
      <c r="E21" s="29" t="n">
        <v>2342.3830858303</v>
      </c>
      <c r="F21" s="30" t="n">
        <v>2.54626675703563</v>
      </c>
      <c r="G21" s="32"/>
      <c r="H21" s="33" t="n">
        <f aca="false">H20+1</f>
        <v>59</v>
      </c>
      <c r="I21" s="29" t="n">
        <v>205.464933892442</v>
      </c>
      <c r="J21" s="30" t="n">
        <v>0.227858920580123</v>
      </c>
      <c r="K21" s="36"/>
      <c r="L21" s="29" t="n">
        <v>175.323165168483</v>
      </c>
      <c r="M21" s="34" t="n">
        <v>0.190583491618977</v>
      </c>
      <c r="N21" s="35"/>
    </row>
    <row r="22" customFormat="false" ht="12.75" hidden="false" customHeight="true" outlineLevel="0" collapsed="false">
      <c r="A22" s="28" t="n">
        <f aca="false">A21+1</f>
        <v>15</v>
      </c>
      <c r="B22" s="29" t="n">
        <v>2087.55640485589</v>
      </c>
      <c r="C22" s="30" t="n">
        <v>2.31508287107323</v>
      </c>
      <c r="D22" s="31"/>
      <c r="E22" s="29" t="n">
        <v>1816.12280894192</v>
      </c>
      <c r="F22" s="30" t="n">
        <v>1.97420019085554</v>
      </c>
      <c r="G22" s="32"/>
      <c r="H22" s="33" t="n">
        <f aca="false">H21+1</f>
        <v>60</v>
      </c>
      <c r="I22" s="29" t="n">
        <v>1101.13085854706</v>
      </c>
      <c r="J22" s="30" t="n">
        <v>1.22114505912401</v>
      </c>
      <c r="K22" s="30"/>
      <c r="L22" s="29" t="n">
        <v>934.188729081195</v>
      </c>
      <c r="M22" s="34" t="n">
        <v>1.01550157190178</v>
      </c>
      <c r="N22" s="35"/>
    </row>
    <row r="23" customFormat="false" ht="12.75" hidden="false" customHeight="true" outlineLevel="0" collapsed="false">
      <c r="A23" s="28" t="n">
        <f aca="false">A22+1</f>
        <v>16</v>
      </c>
      <c r="B23" s="29" t="n">
        <v>1918.54945454541</v>
      </c>
      <c r="C23" s="30" t="n">
        <v>2.12765555421319</v>
      </c>
      <c r="D23" s="31"/>
      <c r="E23" s="29" t="n">
        <v>1642.98001392927</v>
      </c>
      <c r="F23" s="30" t="n">
        <v>1.78598685127507</v>
      </c>
      <c r="G23" s="32"/>
      <c r="H23" s="33" t="n">
        <f aca="false">H22+1</f>
        <v>61</v>
      </c>
      <c r="I23" s="29" t="n">
        <v>230.183702256678</v>
      </c>
      <c r="J23" s="30" t="n">
        <v>0.255271831244934</v>
      </c>
      <c r="K23" s="36"/>
      <c r="L23" s="29" t="n">
        <v>214.532495472771</v>
      </c>
      <c r="M23" s="34" t="n">
        <v>0.233205646348228</v>
      </c>
      <c r="N23" s="35"/>
    </row>
    <row r="24" customFormat="false" ht="12.75" hidden="false" customHeight="true" outlineLevel="0" collapsed="false">
      <c r="A24" s="28" t="n">
        <f aca="false">A23+1</f>
        <v>17</v>
      </c>
      <c r="B24" s="29" t="n">
        <v>1574.86446481548</v>
      </c>
      <c r="C24" s="30" t="n">
        <v>1.74651172934794</v>
      </c>
      <c r="D24" s="31"/>
      <c r="E24" s="29" t="n">
        <v>1453.93388166967</v>
      </c>
      <c r="F24" s="30" t="n">
        <v>1.58048592999935</v>
      </c>
      <c r="G24" s="32"/>
      <c r="H24" s="33" t="n">
        <f aca="false">H23+1</f>
        <v>62</v>
      </c>
      <c r="I24" s="29" t="n">
        <v>325.930591498801</v>
      </c>
      <c r="J24" s="30" t="n">
        <v>0.361454343356882</v>
      </c>
      <c r="K24" s="36"/>
      <c r="L24" s="29" t="n">
        <v>250.918566159776</v>
      </c>
      <c r="M24" s="34" t="n">
        <v>0.272758801752195</v>
      </c>
      <c r="N24" s="35"/>
    </row>
    <row r="25" customFormat="false" ht="12.75" hidden="false" customHeight="true" outlineLevel="0" collapsed="false">
      <c r="A25" s="28" t="n">
        <f aca="false">A24+1</f>
        <v>18</v>
      </c>
      <c r="B25" s="29" t="n">
        <v>1740.04785820704</v>
      </c>
      <c r="C25" s="30" t="n">
        <v>1.92969875305519</v>
      </c>
      <c r="D25" s="31"/>
      <c r="E25" s="29" t="n">
        <v>1696.31157704211</v>
      </c>
      <c r="F25" s="30" t="n">
        <v>1.84396045391779</v>
      </c>
      <c r="G25" s="32"/>
      <c r="H25" s="33" t="n">
        <f aca="false">H24+1</f>
        <v>63</v>
      </c>
      <c r="I25" s="29" t="n">
        <v>208.652471668509</v>
      </c>
      <c r="J25" s="30" t="n">
        <v>0.231393873738326</v>
      </c>
      <c r="K25" s="36"/>
      <c r="L25" s="29" t="n">
        <v>188.689566834045</v>
      </c>
      <c r="M25" s="34" t="n">
        <v>0.205113319992522</v>
      </c>
      <c r="N25" s="35"/>
    </row>
    <row r="26" customFormat="false" ht="12.75" hidden="false" customHeight="true" outlineLevel="0" collapsed="false">
      <c r="A26" s="28" t="n">
        <f aca="false">A25+1</f>
        <v>19</v>
      </c>
      <c r="B26" s="29" t="n">
        <v>1077.41621980343</v>
      </c>
      <c r="C26" s="30" t="n">
        <v>1.19484571994383</v>
      </c>
      <c r="D26" s="31"/>
      <c r="E26" s="29" t="n">
        <v>1067.50328929328</v>
      </c>
      <c r="F26" s="30" t="n">
        <v>1.16041998210988</v>
      </c>
      <c r="G26" s="32"/>
      <c r="H26" s="33" t="n">
        <f aca="false">H25+1</f>
        <v>64</v>
      </c>
      <c r="I26" s="29" t="n">
        <v>243.664487375112</v>
      </c>
      <c r="J26" s="30" t="n">
        <v>0.270221910985874</v>
      </c>
      <c r="K26" s="36"/>
      <c r="L26" s="29" t="n">
        <v>185.011793163177</v>
      </c>
      <c r="M26" s="34" t="n">
        <v>0.201115428744638</v>
      </c>
      <c r="N26" s="35"/>
    </row>
    <row r="27" customFormat="false" ht="12.75" hidden="false" customHeight="true" outlineLevel="0" collapsed="false">
      <c r="A27" s="28" t="n">
        <f aca="false">A26+1</f>
        <v>20</v>
      </c>
      <c r="B27" s="29" t="n">
        <v>2010.25535203606</v>
      </c>
      <c r="C27" s="30" t="n">
        <v>2.22935663973268</v>
      </c>
      <c r="D27" s="31"/>
      <c r="E27" s="29" t="n">
        <v>2250.20185333869</v>
      </c>
      <c r="F27" s="30" t="n">
        <v>2.44606196588261</v>
      </c>
      <c r="G27" s="32"/>
      <c r="H27" s="33" t="n">
        <f aca="false">H26+1</f>
        <v>65</v>
      </c>
      <c r="I27" s="29" t="n">
        <v>558.252753418393</v>
      </c>
      <c r="J27" s="30" t="n">
        <v>0.61909770876711</v>
      </c>
      <c r="K27" s="36"/>
      <c r="L27" s="29" t="n">
        <v>367.34828562958</v>
      </c>
      <c r="M27" s="34" t="n">
        <v>0.399322695596169</v>
      </c>
      <c r="N27" s="35"/>
    </row>
    <row r="28" customFormat="false" ht="12.75" hidden="false" customHeight="true" outlineLevel="0" collapsed="false">
      <c r="A28" s="28" t="n">
        <f aca="false">A27+1</f>
        <v>21</v>
      </c>
      <c r="B28" s="29" t="n">
        <v>875.390441887543</v>
      </c>
      <c r="C28" s="30" t="n">
        <v>0.970800795035272</v>
      </c>
      <c r="D28" s="31"/>
      <c r="E28" s="29" t="n">
        <v>962.532790357572</v>
      </c>
      <c r="F28" s="30" t="n">
        <v>1.04631273230675</v>
      </c>
      <c r="G28" s="32"/>
      <c r="H28" s="33" t="n">
        <f aca="false">H27+1</f>
        <v>66</v>
      </c>
      <c r="I28" s="29" t="n">
        <v>215.388671894888</v>
      </c>
      <c r="J28" s="30" t="n">
        <v>0.238864264346184</v>
      </c>
      <c r="K28" s="36"/>
      <c r="L28" s="29" t="n">
        <v>185.347171728023</v>
      </c>
      <c r="M28" s="34" t="n">
        <v>0.20147999903882</v>
      </c>
      <c r="N28" s="35"/>
    </row>
    <row r="29" customFormat="false" ht="12.75" hidden="false" customHeight="true" outlineLevel="0" collapsed="false">
      <c r="A29" s="28" t="n">
        <f aca="false">A28+1</f>
        <v>22</v>
      </c>
      <c r="B29" s="29" t="n">
        <v>1089.68664448599</v>
      </c>
      <c r="C29" s="30" t="n">
        <v>1.20845351992342</v>
      </c>
      <c r="D29" s="31"/>
      <c r="E29" s="29" t="n">
        <v>1212.29328845415</v>
      </c>
      <c r="F29" s="30" t="n">
        <v>1.31781266644265</v>
      </c>
      <c r="G29" s="32"/>
      <c r="H29" s="33" t="n">
        <f aca="false">H28+1</f>
        <v>67</v>
      </c>
      <c r="I29" s="29" t="n">
        <v>182.856940878341</v>
      </c>
      <c r="J29" s="30" t="n">
        <v>0.202786842405593</v>
      </c>
      <c r="K29" s="36"/>
      <c r="L29" s="29" t="n">
        <v>113.755114524416</v>
      </c>
      <c r="M29" s="34" t="n">
        <v>0.12365648826124</v>
      </c>
      <c r="N29" s="35"/>
    </row>
    <row r="30" customFormat="false" ht="12.75" hidden="false" customHeight="true" outlineLevel="0" collapsed="false">
      <c r="A30" s="28" t="n">
        <f aca="false">A29+1</f>
        <v>23</v>
      </c>
      <c r="B30" s="29" t="n">
        <v>949.208482969009</v>
      </c>
      <c r="C30" s="30" t="n">
        <v>1.05266439502537</v>
      </c>
      <c r="D30" s="31"/>
      <c r="E30" s="29" t="n">
        <v>1060.82589249758</v>
      </c>
      <c r="F30" s="30" t="n">
        <v>1.15316137715013</v>
      </c>
      <c r="G30" s="32"/>
      <c r="H30" s="33" t="n">
        <f aca="false">H29+1</f>
        <v>68</v>
      </c>
      <c r="I30" s="29" t="n">
        <v>205.728332763811</v>
      </c>
      <c r="J30" s="30" t="n">
        <v>0.228151027760532</v>
      </c>
      <c r="K30" s="36"/>
      <c r="L30" s="29" t="n">
        <v>190.497614678441</v>
      </c>
      <c r="M30" s="34" t="n">
        <v>0.207078742364791</v>
      </c>
      <c r="N30" s="35"/>
    </row>
    <row r="31" customFormat="false" ht="12.75" hidden="false" customHeight="true" outlineLevel="0" collapsed="false">
      <c r="A31" s="28" t="n">
        <f aca="false">A30+1</f>
        <v>24</v>
      </c>
      <c r="B31" s="29" t="n">
        <v>826.992848168089</v>
      </c>
      <c r="C31" s="30" t="n">
        <v>0.91712826194326</v>
      </c>
      <c r="D31" s="31"/>
      <c r="E31" s="29" t="n">
        <v>1056.49819553921</v>
      </c>
      <c r="F31" s="30" t="n">
        <v>1.14845699255724</v>
      </c>
      <c r="G31" s="32"/>
      <c r="H31" s="33" t="n">
        <f aca="false">H30+1</f>
        <v>69</v>
      </c>
      <c r="I31" s="29" t="n">
        <v>153.831552054582</v>
      </c>
      <c r="J31" s="30" t="n">
        <v>0.170597925097385</v>
      </c>
      <c r="K31" s="36"/>
      <c r="L31" s="29" t="n">
        <v>122.80563773213</v>
      </c>
      <c r="M31" s="34" t="n">
        <v>0.133494779238061</v>
      </c>
      <c r="N31" s="35"/>
    </row>
    <row r="32" customFormat="false" ht="12.75" hidden="false" customHeight="true" outlineLevel="0" collapsed="false">
      <c r="A32" s="28" t="n">
        <f aca="false">A31+1</f>
        <v>25</v>
      </c>
      <c r="B32" s="29" t="n">
        <v>1702.42275921097</v>
      </c>
      <c r="C32" s="30" t="n">
        <v>1.88797282794695</v>
      </c>
      <c r="D32" s="31"/>
      <c r="E32" s="29" t="n">
        <v>2397.84460078111</v>
      </c>
      <c r="F32" s="30" t="n">
        <v>2.60655570493162</v>
      </c>
      <c r="G32" s="32"/>
      <c r="H32" s="33" t="n">
        <f aca="false">H31+1</f>
        <v>70</v>
      </c>
      <c r="I32" s="29" t="n">
        <v>760.978642919778</v>
      </c>
      <c r="J32" s="30" t="n">
        <v>0.843919051661621</v>
      </c>
      <c r="K32" s="36"/>
      <c r="L32" s="29" t="n">
        <v>523.872489736521</v>
      </c>
      <c r="M32" s="34" t="n">
        <v>0.569470943335795</v>
      </c>
      <c r="N32" s="35"/>
    </row>
    <row r="33" customFormat="false" ht="12.75" hidden="false" customHeight="true" outlineLevel="0" collapsed="false">
      <c r="A33" s="28" t="n">
        <f aca="false">A32+1</f>
        <v>26</v>
      </c>
      <c r="B33" s="29" t="n">
        <v>870.296653624881</v>
      </c>
      <c r="C33" s="30" t="n">
        <v>0.965151825777085</v>
      </c>
      <c r="D33" s="31"/>
      <c r="E33" s="29" t="n">
        <v>1065.64573969664</v>
      </c>
      <c r="F33" s="30" t="n">
        <v>1.1584007492969</v>
      </c>
      <c r="G33" s="32"/>
      <c r="H33" s="33" t="n">
        <f aca="false">H32+1</f>
        <v>71</v>
      </c>
      <c r="I33" s="29" t="n">
        <v>174.157572135545</v>
      </c>
      <c r="J33" s="30" t="n">
        <v>0.193139314071148</v>
      </c>
      <c r="K33" s="36"/>
      <c r="L33" s="29" t="n">
        <v>132.81234339975</v>
      </c>
      <c r="M33" s="34" t="n">
        <v>0.144372479876797</v>
      </c>
      <c r="N33" s="35"/>
    </row>
    <row r="34" customFormat="false" ht="12.75" hidden="false" customHeight="true" outlineLevel="0" collapsed="false">
      <c r="A34" s="28" t="n">
        <f aca="false">A33+1</f>
        <v>27</v>
      </c>
      <c r="B34" s="29" t="n">
        <v>814.424700134283</v>
      </c>
      <c r="C34" s="30" t="n">
        <v>0.903190289217592</v>
      </c>
      <c r="D34" s="31"/>
      <c r="E34" s="29" t="n">
        <v>1101.32738077632</v>
      </c>
      <c r="F34" s="30" t="n">
        <v>1.19718816074435</v>
      </c>
      <c r="G34" s="32"/>
      <c r="H34" s="33" t="n">
        <f aca="false">H33+1</f>
        <v>72</v>
      </c>
      <c r="I34" s="29" t="n">
        <v>132.634696339013</v>
      </c>
      <c r="J34" s="30" t="n">
        <v>0.147090786572372</v>
      </c>
      <c r="K34" s="36"/>
      <c r="L34" s="29" t="n">
        <v>107.831235260638</v>
      </c>
      <c r="M34" s="34" t="n">
        <v>0.117216987851039</v>
      </c>
      <c r="N34" s="35"/>
    </row>
    <row r="35" customFormat="false" ht="12.75" hidden="false" customHeight="true" outlineLevel="0" collapsed="false">
      <c r="A35" s="28" t="n">
        <f aca="false">A34+1</f>
        <v>28</v>
      </c>
      <c r="B35" s="29" t="n">
        <v>908.998668345883</v>
      </c>
      <c r="C35" s="30" t="n">
        <v>1.00807204156057</v>
      </c>
      <c r="D35" s="31"/>
      <c r="E35" s="29" t="n">
        <v>1177.69945575335</v>
      </c>
      <c r="F35" s="30" t="n">
        <v>1.28020774744484</v>
      </c>
      <c r="G35" s="32"/>
      <c r="H35" s="33" t="n">
        <f aca="false">H34+1</f>
        <v>73</v>
      </c>
      <c r="I35" s="29" t="n">
        <v>101.897585150433</v>
      </c>
      <c r="J35" s="30" t="n">
        <v>0.113003583250138</v>
      </c>
      <c r="K35" s="36"/>
      <c r="L35" s="29" t="n">
        <v>69.1018216603433</v>
      </c>
      <c r="M35" s="34" t="n">
        <v>0.0751165223181106</v>
      </c>
      <c r="N35" s="35"/>
    </row>
    <row r="36" customFormat="false" ht="12.75" hidden="false" customHeight="true" outlineLevel="0" collapsed="false">
      <c r="A36" s="28" t="n">
        <f aca="false">A35+1</f>
        <v>29</v>
      </c>
      <c r="B36" s="29" t="n">
        <v>645.857197329903</v>
      </c>
      <c r="C36" s="30" t="n">
        <v>0.716250316024892</v>
      </c>
      <c r="D36" s="31"/>
      <c r="E36" s="29" t="n">
        <v>753.981080445442</v>
      </c>
      <c r="F36" s="30" t="n">
        <v>0.819608445853984</v>
      </c>
      <c r="G36" s="32"/>
      <c r="H36" s="33" t="n">
        <f aca="false">H35+1</f>
        <v>74</v>
      </c>
      <c r="I36" s="29" t="n">
        <v>122.173675096912</v>
      </c>
      <c r="J36" s="30" t="n">
        <v>0.135489600115716</v>
      </c>
      <c r="K36" s="36"/>
      <c r="L36" s="29" t="n">
        <v>67.1359732726875</v>
      </c>
      <c r="M36" s="34" t="n">
        <v>0.0729795642649466</v>
      </c>
      <c r="N36" s="35"/>
    </row>
    <row r="37" customFormat="false" ht="12.75" hidden="false" customHeight="true" outlineLevel="0" collapsed="false">
      <c r="A37" s="28" t="n">
        <f aca="false">A36+1</f>
        <v>30</v>
      </c>
      <c r="B37" s="29" t="n">
        <v>1997.05432017654</v>
      </c>
      <c r="C37" s="30" t="n">
        <v>2.21471680405332</v>
      </c>
      <c r="D37" s="31"/>
      <c r="E37" s="29" t="n">
        <v>2603.70948450909</v>
      </c>
      <c r="F37" s="30" t="n">
        <v>2.83033930081246</v>
      </c>
      <c r="G37" s="32"/>
      <c r="H37" s="33" t="n">
        <f aca="false">H36+1</f>
        <v>75</v>
      </c>
      <c r="I37" s="29" t="n">
        <v>277.64086632243</v>
      </c>
      <c r="J37" s="30" t="n">
        <v>0.307901435591323</v>
      </c>
      <c r="K37" s="36"/>
      <c r="L37" s="29" t="n">
        <v>196.367621030085</v>
      </c>
      <c r="M37" s="34" t="n">
        <v>0.213459680703697</v>
      </c>
      <c r="N37" s="35"/>
    </row>
    <row r="38" customFormat="false" ht="12.75" hidden="false" customHeight="true" outlineLevel="0" collapsed="false">
      <c r="A38" s="28" t="n">
        <f aca="false">A37+1</f>
        <v>31</v>
      </c>
      <c r="B38" s="29" t="n">
        <v>631.282332595068</v>
      </c>
      <c r="C38" s="30" t="n">
        <v>0.700086910994332</v>
      </c>
      <c r="D38" s="31"/>
      <c r="E38" s="29" t="n">
        <v>747.34686816342</v>
      </c>
      <c r="F38" s="30" t="n">
        <v>0.812396784236797</v>
      </c>
      <c r="G38" s="32"/>
      <c r="H38" s="33" t="n">
        <f aca="false">H37+1</f>
        <v>76</v>
      </c>
      <c r="I38" s="29" t="n">
        <v>149.993338548524</v>
      </c>
      <c r="J38" s="30" t="n">
        <v>0.166341377910096</v>
      </c>
      <c r="K38" s="36"/>
      <c r="L38" s="29" t="n">
        <v>114.675757907595</v>
      </c>
      <c r="M38" s="34" t="n">
        <v>0.124657265485023</v>
      </c>
      <c r="N38" s="35"/>
    </row>
    <row r="39" customFormat="false" ht="12.75" hidden="false" customHeight="true" outlineLevel="0" collapsed="false">
      <c r="A39" s="28" t="n">
        <f aca="false">A38+1</f>
        <v>32</v>
      </c>
      <c r="B39" s="29" t="n">
        <v>890.187949579477</v>
      </c>
      <c r="C39" s="30" t="n">
        <v>0.987211109272762</v>
      </c>
      <c r="D39" s="31"/>
      <c r="E39" s="29" t="n">
        <v>1010.59479383483</v>
      </c>
      <c r="F39" s="30" t="n">
        <v>1.09855810688744</v>
      </c>
      <c r="G39" s="32"/>
      <c r="H39" s="33" t="n">
        <f aca="false">H38+1</f>
        <v>77</v>
      </c>
      <c r="I39" s="29" t="n">
        <v>50.4174987399381</v>
      </c>
      <c r="J39" s="30" t="n">
        <v>0.0559125911346306</v>
      </c>
      <c r="K39" s="36"/>
      <c r="L39" s="29" t="n">
        <v>35.1163952810072</v>
      </c>
      <c r="M39" s="34" t="n">
        <v>0.038172966015615</v>
      </c>
      <c r="N39" s="35"/>
    </row>
    <row r="40" customFormat="false" ht="12.75" hidden="false" customHeight="true" outlineLevel="0" collapsed="false">
      <c r="A40" s="28" t="n">
        <f aca="false">A39+1</f>
        <v>33</v>
      </c>
      <c r="B40" s="29" t="n">
        <v>643.861727685215</v>
      </c>
      <c r="C40" s="30" t="n">
        <v>0.714037356612912</v>
      </c>
      <c r="D40" s="31"/>
      <c r="E40" s="29" t="n">
        <v>777.207753988296</v>
      </c>
      <c r="F40" s="30" t="n">
        <v>0.844856795313323</v>
      </c>
      <c r="G40" s="32"/>
      <c r="H40" s="33" t="n">
        <f aca="false">H39+1</f>
        <v>78</v>
      </c>
      <c r="I40" s="29" t="n">
        <v>98.2726873934611</v>
      </c>
      <c r="J40" s="30" t="n">
        <v>0.108983601472862</v>
      </c>
      <c r="K40" s="36"/>
      <c r="L40" s="29" t="n">
        <v>61.0108715519908</v>
      </c>
      <c r="M40" s="34" t="n">
        <v>0.0663213267677512</v>
      </c>
      <c r="N40" s="35"/>
    </row>
    <row r="41" customFormat="false" ht="12.75" hidden="false" customHeight="true" outlineLevel="0" collapsed="false">
      <c r="A41" s="28" t="n">
        <f aca="false">A40+1</f>
        <v>34</v>
      </c>
      <c r="B41" s="29" t="n">
        <v>661.421994790765</v>
      </c>
      <c r="C41" s="30" t="n">
        <v>0.733511548300843</v>
      </c>
      <c r="D41" s="31"/>
      <c r="E41" s="29" t="n">
        <v>771.682297079758</v>
      </c>
      <c r="F41" s="30" t="n">
        <v>0.838850396390469</v>
      </c>
      <c r="G41" s="32"/>
      <c r="H41" s="33" t="n">
        <f aca="false">H40+1</f>
        <v>79</v>
      </c>
      <c r="I41" s="29" t="n">
        <v>36.7811595251175</v>
      </c>
      <c r="J41" s="30" t="n">
        <v>0.0407900031811067</v>
      </c>
      <c r="K41" s="36"/>
      <c r="L41" s="29" t="n">
        <v>45.4087695339755</v>
      </c>
      <c r="M41" s="34" t="n">
        <v>0.0493612001562372</v>
      </c>
      <c r="N41" s="35"/>
    </row>
    <row r="42" customFormat="false" ht="12.75" hidden="false" customHeight="true" outlineLevel="0" collapsed="false">
      <c r="A42" s="28" t="n">
        <f aca="false">A41+1</f>
        <v>35</v>
      </c>
      <c r="B42" s="29" t="n">
        <v>1697.26324239493</v>
      </c>
      <c r="C42" s="30" t="n">
        <v>1.88225096626405</v>
      </c>
      <c r="D42" s="31"/>
      <c r="E42" s="29" t="n">
        <v>1855.03951665055</v>
      </c>
      <c r="F42" s="30" t="n">
        <v>2.01650425278768</v>
      </c>
      <c r="G42" s="32"/>
      <c r="H42" s="33" t="n">
        <v>80</v>
      </c>
      <c r="I42" s="29" t="n">
        <v>350.401185127237</v>
      </c>
      <c r="J42" s="30" t="n">
        <v>0.388592030282327</v>
      </c>
      <c r="K42" s="36"/>
      <c r="L42" s="29" t="n">
        <v>237.467471866475</v>
      </c>
      <c r="M42" s="34" t="n">
        <v>0.258136909008872</v>
      </c>
      <c r="N42" s="35"/>
    </row>
    <row r="43" customFormat="false" ht="12.75" hidden="false" customHeight="true" outlineLevel="0" collapsed="false">
      <c r="A43" s="28" t="n">
        <f aca="false">A42+1</f>
        <v>36</v>
      </c>
      <c r="B43" s="29" t="n">
        <v>736.290783378034</v>
      </c>
      <c r="C43" s="30" t="n">
        <v>0.816540418626554</v>
      </c>
      <c r="D43" s="31"/>
      <c r="E43" s="29" t="n">
        <v>887.099196887606</v>
      </c>
      <c r="F43" s="30" t="n">
        <v>0.964313313604398</v>
      </c>
      <c r="G43" s="32"/>
      <c r="H43" s="33" t="n">
        <v>81</v>
      </c>
      <c r="I43" s="29" t="n">
        <v>61.7971475271478</v>
      </c>
      <c r="J43" s="30" t="n">
        <v>0.068532527977926</v>
      </c>
      <c r="K43" s="36"/>
      <c r="L43" s="29" t="n">
        <v>45.1204591038541</v>
      </c>
      <c r="M43" s="34" t="n">
        <v>0.049047794860423</v>
      </c>
      <c r="N43" s="35"/>
    </row>
    <row r="44" customFormat="false" ht="12.75" hidden="false" customHeight="true" outlineLevel="0" collapsed="false">
      <c r="A44" s="28" t="n">
        <f aca="false">A43+1</f>
        <v>37</v>
      </c>
      <c r="B44" s="29" t="n">
        <v>692.279325826617</v>
      </c>
      <c r="C44" s="30" t="n">
        <v>0.767732074444216</v>
      </c>
      <c r="D44" s="31"/>
      <c r="E44" s="29" t="n">
        <v>639.457833362586</v>
      </c>
      <c r="F44" s="30" t="n">
        <v>0.695116965908257</v>
      </c>
      <c r="G44" s="32"/>
      <c r="H44" s="33" t="n">
        <v>82</v>
      </c>
      <c r="I44" s="29" t="n">
        <v>54.2932124427116</v>
      </c>
      <c r="J44" s="30" t="n">
        <v>0.0602107257314268</v>
      </c>
      <c r="K44" s="36"/>
      <c r="L44" s="29" t="n">
        <v>74.0572592568383</v>
      </c>
      <c r="M44" s="34" t="n">
        <v>0.0805032868037528</v>
      </c>
      <c r="N44" s="35"/>
    </row>
    <row r="45" customFormat="false" ht="12.75" hidden="false" customHeight="true" outlineLevel="0" collapsed="false">
      <c r="A45" s="28" t="n">
        <f aca="false">A44+1</f>
        <v>38</v>
      </c>
      <c r="B45" s="29" t="n">
        <v>725.199177951985</v>
      </c>
      <c r="C45" s="30" t="n">
        <v>0.804239919500007</v>
      </c>
      <c r="D45" s="31"/>
      <c r="E45" s="29" t="n">
        <v>850.442076105027</v>
      </c>
      <c r="F45" s="30" t="n">
        <v>0.924465515598192</v>
      </c>
      <c r="G45" s="32"/>
      <c r="H45" s="33" t="n">
        <v>83</v>
      </c>
      <c r="I45" s="29" t="n">
        <v>37.5059825059221</v>
      </c>
      <c r="J45" s="30" t="n">
        <v>0.0415938259010666</v>
      </c>
      <c r="K45" s="36"/>
      <c r="L45" s="29" t="n">
        <v>33.1564299922879</v>
      </c>
      <c r="M45" s="34" t="n">
        <v>0.0360424031329681</v>
      </c>
      <c r="N45" s="35"/>
    </row>
    <row r="46" customFormat="false" ht="12.75" hidden="false" customHeight="true" outlineLevel="0" collapsed="false">
      <c r="A46" s="28" t="n">
        <f aca="false">A45+1</f>
        <v>39</v>
      </c>
      <c r="B46" s="29" t="n">
        <v>456.557479890999</v>
      </c>
      <c r="C46" s="30" t="n">
        <v>0.506318487441768</v>
      </c>
      <c r="D46" s="31"/>
      <c r="E46" s="29" t="n">
        <v>498.242399469757</v>
      </c>
      <c r="F46" s="30" t="n">
        <v>0.5416099810445</v>
      </c>
      <c r="G46" s="32"/>
      <c r="H46" s="33" t="n">
        <v>84</v>
      </c>
      <c r="I46" s="29" t="n">
        <v>33.9827432048708</v>
      </c>
      <c r="J46" s="30" t="n">
        <v>0.0376865825146925</v>
      </c>
      <c r="K46" s="36"/>
      <c r="L46" s="29" t="n">
        <v>32.8927802807596</v>
      </c>
      <c r="M46" s="34" t="n">
        <v>0.0357558050525655</v>
      </c>
      <c r="N46" s="35"/>
    </row>
    <row r="47" customFormat="false" ht="12.75" hidden="false" customHeight="true" outlineLevel="0" collapsed="false">
      <c r="A47" s="28" t="n">
        <f aca="false">A46+1</f>
        <v>40</v>
      </c>
      <c r="B47" s="29" t="n">
        <v>1847.04138610247</v>
      </c>
      <c r="C47" s="30" t="n">
        <v>2.04835369486668</v>
      </c>
      <c r="D47" s="31"/>
      <c r="E47" s="29" t="n">
        <v>1864.61171976608</v>
      </c>
      <c r="F47" s="30" t="n">
        <v>2.02690963128111</v>
      </c>
      <c r="G47" s="32"/>
      <c r="H47" s="33" t="s">
        <v>10</v>
      </c>
      <c r="I47" s="29" t="n">
        <v>352.454510261199</v>
      </c>
      <c r="J47" s="30" t="n">
        <v>0.390869150955723</v>
      </c>
      <c r="K47" s="36"/>
      <c r="L47" s="29" t="n">
        <v>327.16098044282</v>
      </c>
      <c r="M47" s="34" t="n">
        <v>0.355637441945346</v>
      </c>
      <c r="N47" s="35"/>
    </row>
    <row r="48" customFormat="false" ht="12.75" hidden="false" customHeight="true" outlineLevel="0" collapsed="false">
      <c r="A48" s="28" t="n">
        <v>41</v>
      </c>
      <c r="B48" s="29" t="n">
        <v>543.732906244292</v>
      </c>
      <c r="C48" s="30" t="n">
        <v>0.602995317758574</v>
      </c>
      <c r="D48" s="31"/>
      <c r="E48" s="29" t="n">
        <v>521.025976601695</v>
      </c>
      <c r="F48" s="30" t="n">
        <v>0.566376666480519</v>
      </c>
      <c r="G48" s="32"/>
      <c r="H48" s="33"/>
      <c r="I48" s="23"/>
      <c r="J48" s="37"/>
      <c r="K48" s="23"/>
      <c r="L48" s="23"/>
      <c r="M48" s="38"/>
      <c r="N48" s="35"/>
    </row>
    <row r="49" customFormat="false" ht="12.75" hidden="false" customHeight="true" outlineLevel="0" collapsed="false">
      <c r="A49" s="28" t="n">
        <v>42</v>
      </c>
      <c r="B49" s="29" t="n">
        <v>651.437653718905</v>
      </c>
      <c r="C49" s="30" t="n">
        <v>0.722438996229603</v>
      </c>
      <c r="D49" s="31"/>
      <c r="E49" s="29" t="n">
        <v>666.914945530129</v>
      </c>
      <c r="F49" s="30" t="n">
        <v>0.724963976151516</v>
      </c>
      <c r="G49" s="32"/>
      <c r="H49" s="33" t="s">
        <v>11</v>
      </c>
      <c r="I49" s="29" t="n">
        <v>207.71725418206</v>
      </c>
      <c r="J49" s="30" t="n">
        <v>0.230356725243286</v>
      </c>
      <c r="K49" s="36"/>
      <c r="L49" s="29" t="n">
        <v>184.068764896396</v>
      </c>
      <c r="M49" s="34" t="n">
        <v>0.200090318231684</v>
      </c>
      <c r="N49" s="35"/>
    </row>
    <row r="50" customFormat="false" ht="12.75" hidden="false" customHeight="true" outlineLevel="0" collapsed="false">
      <c r="A50" s="28" t="n">
        <v>43</v>
      </c>
      <c r="B50" s="29" t="n">
        <v>499.390191641694</v>
      </c>
      <c r="C50" s="30" t="n">
        <v>0.553819612232931</v>
      </c>
      <c r="D50" s="31"/>
      <c r="E50" s="29" t="n">
        <v>468.904189299224</v>
      </c>
      <c r="F50" s="30" t="n">
        <v>0.509718139902012</v>
      </c>
      <c r="G50" s="32"/>
      <c r="H50" s="23"/>
      <c r="I50" s="29"/>
      <c r="J50" s="30"/>
      <c r="K50" s="30"/>
      <c r="L50" s="29"/>
      <c r="M50" s="34"/>
      <c r="N50" s="35"/>
    </row>
    <row r="51" s="48" customFormat="true" ht="12.75" hidden="false" customHeight="true" outlineLevel="0" collapsed="false">
      <c r="A51" s="39" t="n">
        <v>44</v>
      </c>
      <c r="B51" s="40" t="n">
        <v>444.788746559584</v>
      </c>
      <c r="C51" s="41" t="n">
        <v>0.493267059041361</v>
      </c>
      <c r="D51" s="42"/>
      <c r="E51" s="40" t="n">
        <v>427.24448082458</v>
      </c>
      <c r="F51" s="41" t="n">
        <v>0.464432323316984</v>
      </c>
      <c r="G51" s="42"/>
      <c r="H51" s="43" t="s">
        <v>12</v>
      </c>
      <c r="I51" s="44" t="n">
        <v>90171.9947454037</v>
      </c>
      <c r="J51" s="45" t="n">
        <v>100</v>
      </c>
      <c r="K51" s="42"/>
      <c r="L51" s="44" t="n">
        <v>91992.8392953342</v>
      </c>
      <c r="M51" s="46" t="n">
        <v>100</v>
      </c>
      <c r="N51" s="47"/>
    </row>
    <row r="52" s="50" customFormat="true" ht="12.75" hidden="false" customHeight="true" outlineLevel="0" collapsed="false">
      <c r="A52" s="49"/>
      <c r="B52" s="49"/>
      <c r="C52" s="49"/>
      <c r="D52" s="49"/>
      <c r="E52" s="49"/>
      <c r="F52" s="49"/>
      <c r="G52" s="49"/>
      <c r="H52" s="49"/>
      <c r="I52" s="49"/>
      <c r="J52" s="49"/>
      <c r="K52" s="49"/>
      <c r="L52" s="49"/>
      <c r="M52" s="49"/>
    </row>
    <row r="53" s="50" customFormat="true" ht="53.25" hidden="false" customHeight="true" outlineLevel="0" collapsed="false">
      <c r="A53" s="51" t="s">
        <v>13</v>
      </c>
      <c r="B53" s="51"/>
      <c r="C53" s="51"/>
      <c r="D53" s="51"/>
      <c r="E53" s="51"/>
      <c r="F53" s="51"/>
      <c r="G53" s="51"/>
      <c r="H53" s="51"/>
      <c r="I53" s="51"/>
      <c r="J53" s="51"/>
      <c r="K53" s="51"/>
      <c r="L53" s="51"/>
      <c r="M53" s="51"/>
      <c r="O53" s="52"/>
    </row>
    <row r="54" s="50" customFormat="true" ht="12.75" hidden="false" customHeight="true" outlineLevel="0" collapsed="false">
      <c r="A54" s="53"/>
      <c r="B54" s="54"/>
      <c r="C54" s="54"/>
      <c r="D54" s="54"/>
      <c r="E54" s="54"/>
      <c r="F54" s="54"/>
      <c r="G54" s="54"/>
      <c r="H54" s="55"/>
      <c r="I54" s="54"/>
      <c r="J54" s="54"/>
      <c r="K54" s="54"/>
      <c r="L54" s="54"/>
      <c r="M54" s="54"/>
    </row>
    <row r="55" s="50" customFormat="true" ht="12.75" hidden="false" customHeight="true" outlineLevel="0" collapsed="false">
      <c r="A55" s="56"/>
      <c r="B55" s="56"/>
      <c r="C55" s="56"/>
      <c r="D55" s="56"/>
      <c r="E55" s="56"/>
      <c r="H55" s="57"/>
    </row>
    <row r="56" s="50" customFormat="true" ht="12.75" hidden="false" customHeight="true" outlineLevel="0" collapsed="false">
      <c r="A56" s="56"/>
      <c r="H56" s="57"/>
    </row>
    <row r="57" s="50" customFormat="true" ht="12.75" hidden="false" customHeight="true" outlineLevel="0" collapsed="false">
      <c r="A57" s="56"/>
      <c r="H57" s="57"/>
    </row>
    <row r="58" s="50" customFormat="true" ht="12.75" hidden="false" customHeight="true" outlineLevel="0" collapsed="false">
      <c r="A58" s="56"/>
      <c r="H58" s="57"/>
    </row>
    <row r="59" s="50" customFormat="true" ht="12.75" hidden="false" customHeight="true" outlineLevel="0" collapsed="false">
      <c r="A59" s="56"/>
      <c r="H59" s="57"/>
    </row>
    <row r="60" s="50" customFormat="true" ht="12.75" hidden="false" customHeight="true" outlineLevel="0" collapsed="false">
      <c r="A60" s="56"/>
      <c r="H60" s="57"/>
    </row>
    <row r="61" s="50" customFormat="true" ht="12.75" hidden="false" customHeight="true" outlineLevel="0" collapsed="false">
      <c r="A61" s="56"/>
      <c r="H61" s="57"/>
    </row>
    <row r="62" s="50" customFormat="true" ht="12.75" hidden="false" customHeight="true" outlineLevel="0" collapsed="false">
      <c r="A62" s="56"/>
      <c r="H62" s="57"/>
    </row>
    <row r="63" s="50" customFormat="true" ht="12.75" hidden="false" customHeight="true" outlineLevel="0" collapsed="false">
      <c r="A63" s="56"/>
      <c r="H63" s="57"/>
    </row>
  </sheetData>
  <mergeCells count="10">
    <mergeCell ref="A1:M1"/>
    <mergeCell ref="A2:M2"/>
    <mergeCell ref="A3:A4"/>
    <mergeCell ref="B3:C3"/>
    <mergeCell ref="E3:F3"/>
    <mergeCell ref="H3:H4"/>
    <mergeCell ref="I3:J3"/>
    <mergeCell ref="L3:M3"/>
    <mergeCell ref="A52:M52"/>
    <mergeCell ref="A53:M53"/>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H45"/>
    </sheetView>
  </sheetViews>
  <sheetFormatPr defaultColWidth="9.1015625" defaultRowHeight="10.2" zeroHeight="false" outlineLevelRow="0" outlineLevelCol="0"/>
  <cols>
    <col collapsed="false" customWidth="true" hidden="false" outlineLevel="0" max="1" min="1" style="31" width="12.88"/>
    <col collapsed="false" customWidth="true" hidden="false" outlineLevel="0" max="6" min="2" style="31" width="11.43"/>
    <col collapsed="false" customWidth="true" hidden="false" outlineLevel="0" max="7" min="7" style="31" width="13.99"/>
    <col collapsed="false" customWidth="true" hidden="false" outlineLevel="0" max="8" min="8" style="31" width="11.43"/>
    <col collapsed="false" customWidth="false" hidden="false" outlineLevel="0" max="12" min="9" style="31" width="9.1"/>
    <col collapsed="false" customWidth="true" hidden="false" outlineLevel="0" max="13" min="13" style="31" width="10.43"/>
    <col collapsed="false" customWidth="false" hidden="false" outlineLevel="0" max="257" min="14" style="31" width="9.1"/>
  </cols>
  <sheetData>
    <row r="1" customFormat="false" ht="19.5" hidden="false" customHeight="true" outlineLevel="0" collapsed="false">
      <c r="A1" s="13" t="s">
        <v>216</v>
      </c>
      <c r="B1" s="13"/>
      <c r="C1" s="13"/>
      <c r="D1" s="13"/>
      <c r="E1" s="13"/>
      <c r="F1" s="13"/>
      <c r="G1" s="13"/>
      <c r="H1" s="13"/>
      <c r="J1" s="215"/>
    </row>
    <row r="2" s="216" customFormat="true" ht="12.75" hidden="false" customHeight="true" outlineLevel="0" collapsed="false">
      <c r="A2" s="76" t="s">
        <v>206</v>
      </c>
      <c r="B2" s="76"/>
      <c r="C2" s="76"/>
      <c r="D2" s="76"/>
      <c r="E2" s="76"/>
      <c r="F2" s="76"/>
      <c r="G2" s="76"/>
      <c r="H2" s="76"/>
      <c r="J2" s="217"/>
    </row>
    <row r="3" customFormat="false" ht="13.5" hidden="false" customHeight="true" outlineLevel="0" collapsed="false">
      <c r="A3" s="208"/>
      <c r="B3" s="80" t="s">
        <v>207</v>
      </c>
      <c r="C3" s="80"/>
      <c r="D3" s="81" t="s">
        <v>208</v>
      </c>
      <c r="E3" s="81" t="s">
        <v>11</v>
      </c>
      <c r="F3" s="81" t="s">
        <v>12</v>
      </c>
      <c r="G3" s="81" t="s">
        <v>209</v>
      </c>
      <c r="H3" s="82" t="s">
        <v>210</v>
      </c>
    </row>
    <row r="4" customFormat="false" ht="38.25" hidden="false" customHeight="true" outlineLevel="0" collapsed="false">
      <c r="A4" s="208"/>
      <c r="B4" s="81" t="s">
        <v>211</v>
      </c>
      <c r="C4" s="81" t="s">
        <v>212</v>
      </c>
      <c r="D4" s="81"/>
      <c r="E4" s="81"/>
      <c r="F4" s="81"/>
      <c r="G4" s="81"/>
      <c r="H4" s="82"/>
      <c r="J4" s="215"/>
    </row>
    <row r="5" customFormat="false" ht="12.75" hidden="false" customHeight="true" outlineLevel="0" collapsed="false">
      <c r="A5" s="86"/>
      <c r="B5" s="84"/>
      <c r="C5" s="84"/>
      <c r="D5" s="84"/>
      <c r="E5" s="84"/>
      <c r="F5" s="84"/>
      <c r="G5" s="172"/>
      <c r="H5" s="88"/>
      <c r="J5" s="215"/>
    </row>
    <row r="6" customFormat="false" ht="12.75" hidden="false" customHeight="true" outlineLevel="0" collapsed="false">
      <c r="A6" s="218" t="s">
        <v>12</v>
      </c>
      <c r="B6" s="30" t="n">
        <v>23.0438257525664</v>
      </c>
      <c r="C6" s="30" t="n">
        <v>20.1594212165456</v>
      </c>
      <c r="D6" s="30" t="n">
        <v>56.3380888502757</v>
      </c>
      <c r="E6" s="30" t="n">
        <v>0.441962386547738</v>
      </c>
      <c r="F6" s="30" t="n">
        <v>100</v>
      </c>
      <c r="G6" s="30" t="n">
        <v>53.3381802739073</v>
      </c>
      <c r="H6" s="132" t="n">
        <v>28085</v>
      </c>
    </row>
    <row r="7" customFormat="false" ht="12.75" hidden="false" customHeight="true" outlineLevel="0" collapsed="false">
      <c r="A7" s="218"/>
      <c r="B7" s="183"/>
      <c r="C7" s="183"/>
      <c r="D7" s="183"/>
      <c r="E7" s="183"/>
      <c r="F7" s="94"/>
      <c r="G7" s="24"/>
      <c r="H7" s="91"/>
      <c r="J7" s="215"/>
    </row>
    <row r="8" customFormat="false" ht="12.75" hidden="false" customHeight="true" outlineLevel="0" collapsed="false">
      <c r="A8" s="26" t="s">
        <v>73</v>
      </c>
      <c r="B8" s="219"/>
      <c r="C8" s="219"/>
      <c r="D8" s="219"/>
      <c r="E8" s="219"/>
      <c r="F8" s="84"/>
      <c r="G8" s="172"/>
      <c r="H8" s="88"/>
      <c r="J8" s="215"/>
    </row>
    <row r="9" customFormat="false" ht="12.75" hidden="false" customHeight="true" outlineLevel="0" collapsed="false">
      <c r="A9" s="28" t="s">
        <v>74</v>
      </c>
      <c r="B9" s="30" t="n">
        <v>28.8113969806506</v>
      </c>
      <c r="C9" s="30" t="n">
        <v>45.2264512013608</v>
      </c>
      <c r="D9" s="30" t="n">
        <v>25.5298036714154</v>
      </c>
      <c r="E9" s="30" t="n">
        <v>0.43234814657311</v>
      </c>
      <c r="F9" s="30" t="n">
        <v>100</v>
      </c>
      <c r="G9" s="30" t="n">
        <v>38.9144170017231</v>
      </c>
      <c r="H9" s="132" t="n">
        <v>224.083100858319</v>
      </c>
      <c r="J9" s="215"/>
    </row>
    <row r="10" customFormat="false" ht="12.75" hidden="false" customHeight="true" outlineLevel="0" collapsed="false">
      <c r="A10" s="28" t="s">
        <v>75</v>
      </c>
      <c r="B10" s="30" t="n">
        <v>36.8287338435644</v>
      </c>
      <c r="C10" s="30" t="n">
        <v>23.9289910762488</v>
      </c>
      <c r="D10" s="30" t="n">
        <v>38.6007812251897</v>
      </c>
      <c r="E10" s="30" t="n">
        <v>0.641493854996981</v>
      </c>
      <c r="F10" s="30" t="n">
        <v>100</v>
      </c>
      <c r="G10" s="30" t="n">
        <v>60.6157223499895</v>
      </c>
      <c r="H10" s="132" t="n">
        <v>624.212487007266</v>
      </c>
      <c r="J10" s="215"/>
    </row>
    <row r="11" customFormat="false" ht="12.75" hidden="false" customHeight="true" outlineLevel="0" collapsed="false">
      <c r="A11" s="28" t="s">
        <v>76</v>
      </c>
      <c r="B11" s="30" t="n">
        <v>30.1959387603588</v>
      </c>
      <c r="C11" s="30" t="n">
        <v>26.5841643758653</v>
      </c>
      <c r="D11" s="30" t="n">
        <v>42.8850552802135</v>
      </c>
      <c r="E11" s="30" t="n">
        <v>0.334841583562414</v>
      </c>
      <c r="F11" s="30" t="n">
        <v>100</v>
      </c>
      <c r="G11" s="30" t="n">
        <v>53.1804929764114</v>
      </c>
      <c r="H11" s="132" t="n">
        <v>600.250349140423</v>
      </c>
      <c r="J11" s="215"/>
    </row>
    <row r="12" customFormat="false" ht="12.75" hidden="false" customHeight="true" outlineLevel="0" collapsed="false">
      <c r="A12" s="28" t="s">
        <v>77</v>
      </c>
      <c r="B12" s="30" t="n">
        <v>70.7648991083998</v>
      </c>
      <c r="C12" s="30" t="n">
        <v>21.8676677616143</v>
      </c>
      <c r="D12" s="30" t="n">
        <v>6.89034881902081</v>
      </c>
      <c r="E12" s="30" t="n">
        <v>0.477084310965118</v>
      </c>
      <c r="F12" s="30" t="n">
        <v>100</v>
      </c>
      <c r="G12" s="30" t="n">
        <v>76.3931104356637</v>
      </c>
      <c r="H12" s="132" t="n">
        <v>382.852277081568</v>
      </c>
      <c r="J12" s="215"/>
    </row>
    <row r="13" customFormat="false" ht="12.75" hidden="false" customHeight="true" outlineLevel="0" collapsed="false">
      <c r="A13" s="28" t="s">
        <v>78</v>
      </c>
      <c r="B13" s="30" t="n">
        <v>15.2739346983951</v>
      </c>
      <c r="C13" s="30" t="n">
        <v>7.76840066408412</v>
      </c>
      <c r="D13" s="30" t="n">
        <v>76.9248063087992</v>
      </c>
      <c r="E13" s="30" t="n">
        <v>0.0328583287216382</v>
      </c>
      <c r="F13" s="30" t="n">
        <v>100</v>
      </c>
      <c r="G13" s="30" t="n">
        <v>66.2864004803362</v>
      </c>
      <c r="H13" s="132" t="n">
        <v>1524.16991384157</v>
      </c>
      <c r="J13" s="215"/>
    </row>
    <row r="14" customFormat="false" ht="12.75" hidden="false" customHeight="true" outlineLevel="0" collapsed="false">
      <c r="A14" s="28" t="s">
        <v>79</v>
      </c>
      <c r="B14" s="30" t="n">
        <v>17.0752943777986</v>
      </c>
      <c r="C14" s="30" t="n">
        <v>26.5566550574014</v>
      </c>
      <c r="D14" s="30" t="n">
        <v>56.3680505647999</v>
      </c>
      <c r="E14" s="30" t="n">
        <v>0</v>
      </c>
      <c r="F14" s="30" t="n">
        <v>100</v>
      </c>
      <c r="G14" s="30" t="n">
        <v>39.1348417818416</v>
      </c>
      <c r="H14" s="132" t="n">
        <v>177.310668445528</v>
      </c>
      <c r="J14" s="215"/>
    </row>
    <row r="15" customFormat="false" ht="12.75" hidden="false" customHeight="true" outlineLevel="0" collapsed="false">
      <c r="A15" s="28" t="s">
        <v>80</v>
      </c>
      <c r="B15" s="30" t="n">
        <v>22.3851598279132</v>
      </c>
      <c r="C15" s="30" t="n">
        <v>15.6959800157283</v>
      </c>
      <c r="D15" s="30" t="n">
        <v>60.952028496091</v>
      </c>
      <c r="E15" s="30" t="n">
        <v>0.966831660267382</v>
      </c>
      <c r="F15" s="30" t="n">
        <v>100</v>
      </c>
      <c r="G15" s="30" t="n">
        <v>58.7827988338193</v>
      </c>
      <c r="H15" s="132" t="n">
        <v>697.375864442939</v>
      </c>
      <c r="J15" s="215"/>
    </row>
    <row r="16" customFormat="false" ht="12.75" hidden="false" customHeight="true" outlineLevel="0" collapsed="false">
      <c r="A16" s="28" t="s">
        <v>81</v>
      </c>
      <c r="B16" s="30" t="n">
        <v>22.7648593151673</v>
      </c>
      <c r="C16" s="30" t="n">
        <v>26.2500693712193</v>
      </c>
      <c r="D16" s="30" t="n">
        <v>50.8518785726178</v>
      </c>
      <c r="E16" s="30" t="n">
        <v>0.133192740995616</v>
      </c>
      <c r="F16" s="30" t="n">
        <v>100</v>
      </c>
      <c r="G16" s="30" t="n">
        <v>46.4447463768116</v>
      </c>
      <c r="H16" s="132" t="n">
        <v>1851.24472034805</v>
      </c>
      <c r="J16" s="215"/>
    </row>
    <row r="17" customFormat="false" ht="12.75" hidden="false" customHeight="true" outlineLevel="0" collapsed="false">
      <c r="A17" s="28" t="s">
        <v>82</v>
      </c>
      <c r="B17" s="30" t="n">
        <v>19.0506256457353</v>
      </c>
      <c r="C17" s="30" t="n">
        <v>24.2968660314545</v>
      </c>
      <c r="D17" s="30" t="n">
        <v>56.6525083228103</v>
      </c>
      <c r="E17" s="30" t="n">
        <v>0</v>
      </c>
      <c r="F17" s="30" t="n">
        <v>100</v>
      </c>
      <c r="G17" s="30" t="n">
        <v>43.9486228813559</v>
      </c>
      <c r="H17" s="132" t="n">
        <v>393.197861305298</v>
      </c>
      <c r="J17" s="215"/>
    </row>
    <row r="18" customFormat="false" ht="12.75" hidden="false" customHeight="true" outlineLevel="0" collapsed="false">
      <c r="A18" s="28" t="s">
        <v>83</v>
      </c>
      <c r="B18" s="30" t="n">
        <v>27.289731280005</v>
      </c>
      <c r="C18" s="30" t="n">
        <v>33.0631585510319</v>
      </c>
      <c r="D18" s="30" t="n">
        <v>39.241847995511</v>
      </c>
      <c r="E18" s="30" t="n">
        <v>0.405262173452211</v>
      </c>
      <c r="F18" s="30" t="n">
        <v>100</v>
      </c>
      <c r="G18" s="30" t="n">
        <v>45.2169421487603</v>
      </c>
      <c r="H18" s="132" t="n">
        <v>408.976566141944</v>
      </c>
      <c r="J18" s="215"/>
    </row>
    <row r="19" customFormat="false" ht="12.75" hidden="false" customHeight="true" outlineLevel="0" collapsed="false">
      <c r="A19" s="28" t="s">
        <v>84</v>
      </c>
      <c r="B19" s="30" t="n">
        <v>33.7723229676618</v>
      </c>
      <c r="C19" s="30" t="n">
        <v>38.9091912018204</v>
      </c>
      <c r="D19" s="30" t="n">
        <v>26.6703440667449</v>
      </c>
      <c r="E19" s="30" t="n">
        <v>0.64814176377301</v>
      </c>
      <c r="F19" s="30" t="n">
        <v>100</v>
      </c>
      <c r="G19" s="30" t="n">
        <v>46.4661796793473</v>
      </c>
      <c r="H19" s="132" t="n">
        <v>270.589962904613</v>
      </c>
      <c r="J19" s="215"/>
    </row>
    <row r="20" customFormat="false" ht="12.75" hidden="false" customHeight="true" outlineLevel="0" collapsed="false">
      <c r="A20" s="28" t="s">
        <v>85</v>
      </c>
      <c r="B20" s="30" t="n">
        <v>55.6164878871881</v>
      </c>
      <c r="C20" s="30" t="n">
        <v>29.335904543811</v>
      </c>
      <c r="D20" s="30" t="n">
        <v>14.6739785464626</v>
      </c>
      <c r="E20" s="30" t="n">
        <v>0.192840785826202</v>
      </c>
      <c r="F20" s="30" t="n">
        <v>100</v>
      </c>
      <c r="G20" s="30" t="n">
        <v>65.4678300347592</v>
      </c>
      <c r="H20" s="132" t="n">
        <v>281.326442769644</v>
      </c>
      <c r="J20" s="215"/>
    </row>
    <row r="21" customFormat="false" ht="12.75" hidden="false" customHeight="true" outlineLevel="0" collapsed="false">
      <c r="A21" s="28" t="s">
        <v>86</v>
      </c>
      <c r="B21" s="30" t="n">
        <v>35.6526288255297</v>
      </c>
      <c r="C21" s="30" t="n">
        <v>38.1899032173686</v>
      </c>
      <c r="D21" s="30" t="n">
        <v>26.1574679571017</v>
      </c>
      <c r="E21" s="30" t="n">
        <v>0</v>
      </c>
      <c r="F21" s="30" t="n">
        <v>100</v>
      </c>
      <c r="G21" s="30" t="n">
        <v>48.2819695359547</v>
      </c>
      <c r="H21" s="132" t="n">
        <v>124.745257290995</v>
      </c>
      <c r="J21" s="215"/>
    </row>
    <row r="22" customFormat="false" ht="12.75" hidden="false" customHeight="true" outlineLevel="0" collapsed="false">
      <c r="A22" s="28" t="s">
        <v>87</v>
      </c>
      <c r="B22" s="30" t="n">
        <v>38.5438972162741</v>
      </c>
      <c r="C22" s="30" t="n">
        <v>34.6181299072091</v>
      </c>
      <c r="D22" s="30" t="n">
        <v>26.1456102783726</v>
      </c>
      <c r="E22" s="30" t="n">
        <v>0.51391862955032</v>
      </c>
      <c r="F22" s="30" t="n">
        <v>100</v>
      </c>
      <c r="G22" s="30" t="n">
        <v>52.6829268292683</v>
      </c>
      <c r="H22" s="132" t="n">
        <v>267.992049730715</v>
      </c>
      <c r="J22" s="215"/>
    </row>
    <row r="23" customFormat="false" ht="12.75" hidden="false" customHeight="true" outlineLevel="0" collapsed="false">
      <c r="A23" s="28" t="s">
        <v>88</v>
      </c>
      <c r="B23" s="30" t="n">
        <v>14.4341974077767</v>
      </c>
      <c r="C23" s="30" t="n">
        <v>12.8115653040877</v>
      </c>
      <c r="D23" s="30" t="n">
        <v>71.6375872382851</v>
      </c>
      <c r="E23" s="30" t="n">
        <v>1.11665004985045</v>
      </c>
      <c r="F23" s="30" t="n">
        <v>100</v>
      </c>
      <c r="G23" s="30" t="n">
        <v>52.9777696459611</v>
      </c>
      <c r="H23" s="132" t="n">
        <v>534.410101777479</v>
      </c>
      <c r="J23" s="215"/>
    </row>
    <row r="24" customFormat="false" ht="12.75" hidden="false" customHeight="true" outlineLevel="0" collapsed="false">
      <c r="A24" s="28" t="s">
        <v>89</v>
      </c>
      <c r="B24" s="30" t="n">
        <v>30.5343511450382</v>
      </c>
      <c r="C24" s="30" t="n">
        <v>33.8798539661467</v>
      </c>
      <c r="D24" s="30" t="n">
        <v>35.1742449385994</v>
      </c>
      <c r="E24" s="30" t="n">
        <v>0.252240292067707</v>
      </c>
      <c r="F24" s="30" t="n">
        <v>100</v>
      </c>
      <c r="G24" s="30" t="n">
        <v>47.4031327287716</v>
      </c>
      <c r="H24" s="132" t="n">
        <v>404.850623751984</v>
      </c>
      <c r="J24" s="215"/>
    </row>
    <row r="25" customFormat="false" ht="12.75" hidden="false" customHeight="true" outlineLevel="0" collapsed="false">
      <c r="A25" s="28" t="s">
        <v>90</v>
      </c>
      <c r="B25" s="30" t="n">
        <v>8.07171183079973</v>
      </c>
      <c r="C25" s="30" t="n">
        <v>14.5674983476537</v>
      </c>
      <c r="D25" s="30" t="n">
        <v>77.2265366820886</v>
      </c>
      <c r="E25" s="30" t="n">
        <v>0.13425313945803</v>
      </c>
      <c r="F25" s="30" t="n">
        <v>100</v>
      </c>
      <c r="G25" s="30" t="n">
        <v>35.6536812334641</v>
      </c>
      <c r="H25" s="132" t="n">
        <v>1398.99249925746</v>
      </c>
      <c r="J25" s="215"/>
    </row>
    <row r="26" customFormat="false" ht="12.75" hidden="false" customHeight="true" outlineLevel="0" collapsed="false">
      <c r="A26" s="28" t="s">
        <v>91</v>
      </c>
      <c r="B26" s="30" t="n">
        <v>26.4065216984837</v>
      </c>
      <c r="C26" s="30" t="n">
        <v>25.9540414711217</v>
      </c>
      <c r="D26" s="30" t="n">
        <v>47.3290578314604</v>
      </c>
      <c r="E26" s="30" t="n">
        <v>0.310378998934241</v>
      </c>
      <c r="F26" s="30" t="n">
        <v>100</v>
      </c>
      <c r="G26" s="30" t="n">
        <v>50.432081131267</v>
      </c>
      <c r="H26" s="132" t="n">
        <v>1606.51078709204</v>
      </c>
      <c r="J26" s="215"/>
    </row>
    <row r="27" customFormat="false" ht="12.75" hidden="false" customHeight="true" outlineLevel="0" collapsed="false">
      <c r="A27" s="28" t="s">
        <v>92</v>
      </c>
      <c r="B27" s="30" t="n">
        <v>19.1990841771388</v>
      </c>
      <c r="C27" s="30" t="n">
        <v>12.4333864992148</v>
      </c>
      <c r="D27" s="30" t="n">
        <v>68.0289974339276</v>
      </c>
      <c r="E27" s="30" t="n">
        <v>0.338531889718943</v>
      </c>
      <c r="F27" s="30" t="n">
        <v>100</v>
      </c>
      <c r="G27" s="30" t="n">
        <v>60.6942289572431</v>
      </c>
      <c r="H27" s="132" t="n">
        <v>2324.74709338072</v>
      </c>
      <c r="J27" s="215"/>
    </row>
    <row r="28" customFormat="false" ht="12.75" hidden="false" customHeight="true" outlineLevel="0" collapsed="false">
      <c r="A28" s="28" t="s">
        <v>93</v>
      </c>
      <c r="B28" s="30" t="n">
        <v>28.7314796894824</v>
      </c>
      <c r="C28" s="30" t="n">
        <v>14.5216437649184</v>
      </c>
      <c r="D28" s="30" t="n">
        <v>56.4974302733157</v>
      </c>
      <c r="E28" s="30" t="n">
        <v>0.249446272283508</v>
      </c>
      <c r="F28" s="30" t="n">
        <v>100</v>
      </c>
      <c r="G28" s="30" t="n">
        <v>66.4263696927514</v>
      </c>
      <c r="H28" s="132" t="n">
        <v>2066.22840735346</v>
      </c>
      <c r="J28" s="215"/>
    </row>
    <row r="29" customFormat="false" ht="12.75" hidden="false" customHeight="true" outlineLevel="0" collapsed="false">
      <c r="A29" s="28" t="s">
        <v>94</v>
      </c>
      <c r="B29" s="30" t="n">
        <v>15.8492851950569</v>
      </c>
      <c r="C29" s="30" t="n">
        <v>11.7591470802035</v>
      </c>
      <c r="D29" s="30" t="n">
        <v>72.2437606009207</v>
      </c>
      <c r="E29" s="30" t="n">
        <v>0.147807123818755</v>
      </c>
      <c r="F29" s="30" t="n">
        <v>100</v>
      </c>
      <c r="G29" s="30" t="n">
        <v>57.4074074074075</v>
      </c>
      <c r="H29" s="132" t="n">
        <v>935.369056561488</v>
      </c>
      <c r="J29" s="215"/>
    </row>
    <row r="30" customFormat="false" ht="12.75" hidden="false" customHeight="true" outlineLevel="0" collapsed="false">
      <c r="A30" s="28" t="s">
        <v>95</v>
      </c>
      <c r="B30" s="30" t="n">
        <v>28.8918589110349</v>
      </c>
      <c r="C30" s="30" t="n">
        <v>29.8099831483526</v>
      </c>
      <c r="D30" s="30" t="n">
        <v>41.2981579406125</v>
      </c>
      <c r="E30" s="30" t="n">
        <v>0</v>
      </c>
      <c r="F30" s="30" t="n">
        <v>100</v>
      </c>
      <c r="G30" s="30" t="n">
        <v>49.2179766382895</v>
      </c>
      <c r="H30" s="132" t="n">
        <v>371.90891158384</v>
      </c>
      <c r="J30" s="215"/>
    </row>
    <row r="31" customFormat="false" ht="12.75" hidden="false" customHeight="true" outlineLevel="0" collapsed="false">
      <c r="A31" s="28" t="s">
        <v>96</v>
      </c>
      <c r="B31" s="30" t="n">
        <v>30.6575619466379</v>
      </c>
      <c r="C31" s="30" t="n">
        <v>32.632421076503</v>
      </c>
      <c r="D31" s="30" t="n">
        <v>36.4520569086997</v>
      </c>
      <c r="E31" s="30" t="n">
        <v>0.112444132274616</v>
      </c>
      <c r="F31" s="30" t="n">
        <v>100</v>
      </c>
      <c r="G31" s="30" t="n">
        <v>48.4398327859062</v>
      </c>
      <c r="H31" s="132" t="n">
        <v>358.11274314647</v>
      </c>
      <c r="J31" s="215"/>
    </row>
    <row r="32" customFormat="false" ht="12.75" hidden="false" customHeight="true" outlineLevel="0" collapsed="false">
      <c r="A32" s="28" t="s">
        <v>97</v>
      </c>
      <c r="B32" s="30" t="n">
        <v>47.9158761055231</v>
      </c>
      <c r="C32" s="30" t="n">
        <v>32.0442427968517</v>
      </c>
      <c r="D32" s="30" t="n">
        <v>18.7148885414973</v>
      </c>
      <c r="E32" s="30" t="n">
        <v>1.32499255612793</v>
      </c>
      <c r="F32" s="30" t="n">
        <v>100</v>
      </c>
      <c r="G32" s="30" t="n">
        <v>59.9247184262254</v>
      </c>
      <c r="H32" s="132" t="n">
        <v>1053.77061080787</v>
      </c>
      <c r="J32" s="215"/>
    </row>
    <row r="33" customFormat="false" ht="12.75" hidden="false" customHeight="true" outlineLevel="0" collapsed="false">
      <c r="A33" s="28" t="s">
        <v>98</v>
      </c>
      <c r="B33" s="30" t="n">
        <v>19.088867500802</v>
      </c>
      <c r="C33" s="30" t="n">
        <v>15.9384023099134</v>
      </c>
      <c r="D33" s="30" t="n">
        <v>63.7643032830714</v>
      </c>
      <c r="E33" s="30" t="n">
        <v>1.05657148968025</v>
      </c>
      <c r="F33" s="30" t="n">
        <v>100</v>
      </c>
      <c r="G33" s="30" t="n">
        <v>54.4971606521341</v>
      </c>
      <c r="H33" s="132" t="n">
        <v>606.988220181406</v>
      </c>
      <c r="J33" s="215"/>
    </row>
    <row r="34" customFormat="false" ht="12.75" hidden="false" customHeight="true" outlineLevel="0" collapsed="false">
      <c r="A34" s="28" t="s">
        <v>99</v>
      </c>
      <c r="B34" s="30" t="n">
        <v>16.7663617171006</v>
      </c>
      <c r="C34" s="30" t="n">
        <v>11.1566301397406</v>
      </c>
      <c r="D34" s="30" t="n">
        <v>71.3657384135919</v>
      </c>
      <c r="E34" s="30" t="n">
        <v>0.613250226198852</v>
      </c>
      <c r="F34" s="30" t="n">
        <v>100</v>
      </c>
      <c r="G34" s="30" t="n">
        <v>60.04500450045</v>
      </c>
      <c r="H34" s="132" t="n">
        <v>1269.56850101622</v>
      </c>
      <c r="J34" s="215"/>
    </row>
    <row r="35" customFormat="false" ht="12.75" hidden="false" customHeight="true" outlineLevel="0" collapsed="false">
      <c r="A35" s="28" t="s">
        <v>100</v>
      </c>
      <c r="B35" s="30" t="n">
        <v>29.6586188211211</v>
      </c>
      <c r="C35" s="30" t="n">
        <v>27.7439942200012</v>
      </c>
      <c r="D35" s="30" t="n">
        <v>42.0856162321633</v>
      </c>
      <c r="E35" s="30" t="n">
        <v>0.511770726714432</v>
      </c>
      <c r="F35" s="30" t="n">
        <v>100</v>
      </c>
      <c r="G35" s="30" t="n">
        <v>51.6677155443675</v>
      </c>
      <c r="H35" s="132" t="n">
        <v>295.17255994992</v>
      </c>
      <c r="J35" s="215"/>
    </row>
    <row r="36" customFormat="false" ht="12.75" hidden="false" customHeight="true" outlineLevel="0" collapsed="false">
      <c r="A36" s="28" t="s">
        <v>101</v>
      </c>
      <c r="B36" s="30" t="n">
        <v>28.1699016889337</v>
      </c>
      <c r="C36" s="30" t="n">
        <v>33.1169649609276</v>
      </c>
      <c r="D36" s="30" t="n">
        <v>38.4043357701033</v>
      </c>
      <c r="E36" s="30" t="n">
        <v>0.308797580035291</v>
      </c>
      <c r="F36" s="30" t="n">
        <v>100</v>
      </c>
      <c r="G36" s="30" t="n">
        <v>45.9640102827763</v>
      </c>
      <c r="H36" s="132" t="n">
        <v>407.709490085279</v>
      </c>
      <c r="J36" s="215"/>
    </row>
    <row r="37" customFormat="false" ht="12.75" hidden="false" customHeight="true" outlineLevel="0" collapsed="false">
      <c r="A37" s="28" t="s">
        <v>102</v>
      </c>
      <c r="B37" s="30" t="n">
        <v>31.8433931484502</v>
      </c>
      <c r="C37" s="30" t="n">
        <v>35.5519303969549</v>
      </c>
      <c r="D37" s="30" t="n">
        <v>32.0391517128874</v>
      </c>
      <c r="E37" s="30" t="n">
        <v>0.565524741707449</v>
      </c>
      <c r="F37" s="30" t="n">
        <v>100</v>
      </c>
      <c r="G37" s="30" t="n">
        <v>47.2486687106665</v>
      </c>
      <c r="H37" s="132" t="n">
        <v>342.331260910485</v>
      </c>
      <c r="J37" s="215"/>
    </row>
    <row r="38" customFormat="false" ht="12.75" hidden="false" customHeight="true" outlineLevel="0" collapsed="false">
      <c r="A38" s="28" t="s">
        <v>103</v>
      </c>
      <c r="B38" s="30" t="n">
        <v>35.2540237126983</v>
      </c>
      <c r="C38" s="30" t="n">
        <v>26.2901655306719</v>
      </c>
      <c r="D38" s="30" t="n">
        <v>37.1899879718197</v>
      </c>
      <c r="E38" s="30" t="n">
        <v>1.26582278481013</v>
      </c>
      <c r="F38" s="30" t="n">
        <v>100</v>
      </c>
      <c r="G38" s="30" t="n">
        <v>57.2824569567241</v>
      </c>
      <c r="H38" s="132" t="n">
        <v>744.708681039859</v>
      </c>
      <c r="J38" s="215"/>
    </row>
    <row r="39" customFormat="false" ht="12.75" hidden="false" customHeight="true" outlineLevel="0" collapsed="false">
      <c r="A39" s="28" t="s">
        <v>104</v>
      </c>
      <c r="B39" s="30" t="n">
        <v>23.2501545887939</v>
      </c>
      <c r="C39" s="30" t="n">
        <v>19.1131589970678</v>
      </c>
      <c r="D39" s="30" t="n">
        <v>56.2942572756467</v>
      </c>
      <c r="E39" s="30" t="n">
        <v>1.34242913849161</v>
      </c>
      <c r="F39" s="30" t="n">
        <v>100</v>
      </c>
      <c r="G39" s="30" t="n">
        <v>54.8827573217817</v>
      </c>
      <c r="H39" s="132" t="n">
        <v>1103.09216690075</v>
      </c>
      <c r="J39" s="215"/>
    </row>
    <row r="40" customFormat="false" ht="12.75" hidden="false" customHeight="true" outlineLevel="0" collapsed="false">
      <c r="A40" s="28" t="s">
        <v>105</v>
      </c>
      <c r="B40" s="30" t="n">
        <v>30.8943089430894</v>
      </c>
      <c r="C40" s="30" t="n">
        <v>32.8891123962786</v>
      </c>
      <c r="D40" s="30" t="n">
        <v>35.9148436845193</v>
      </c>
      <c r="E40" s="30" t="n">
        <v>0.301734976112648</v>
      </c>
      <c r="F40" s="30" t="n">
        <v>100</v>
      </c>
      <c r="G40" s="30" t="n">
        <v>48.4362680683312</v>
      </c>
      <c r="H40" s="132" t="n">
        <v>412.173707764045</v>
      </c>
      <c r="J40" s="215"/>
    </row>
    <row r="41" customFormat="false" ht="12.75" hidden="false" customHeight="true" outlineLevel="0" collapsed="false">
      <c r="A41" s="28" t="s">
        <v>106</v>
      </c>
      <c r="B41" s="30" t="n">
        <v>5.66529347558185</v>
      </c>
      <c r="C41" s="30" t="n">
        <v>22.1928805323756</v>
      </c>
      <c r="D41" s="30" t="n">
        <v>71.6664906165277</v>
      </c>
      <c r="E41" s="30" t="n">
        <v>0.475335375514947</v>
      </c>
      <c r="F41" s="30" t="n">
        <v>100</v>
      </c>
      <c r="G41" s="30" t="n">
        <v>20.3361981799798</v>
      </c>
      <c r="H41" s="132" t="n">
        <v>975.486812389586</v>
      </c>
      <c r="J41" s="215"/>
    </row>
    <row r="42" customFormat="false" ht="12.75" hidden="false" customHeight="true" outlineLevel="0" collapsed="false">
      <c r="A42" s="28" t="s">
        <v>107</v>
      </c>
      <c r="B42" s="30" t="n">
        <v>10.08847331125</v>
      </c>
      <c r="C42" s="30" t="n">
        <v>18.3739360140887</v>
      </c>
      <c r="D42" s="30" t="n">
        <v>70.0993752358589</v>
      </c>
      <c r="E42" s="30" t="n">
        <v>1.35016143234517</v>
      </c>
      <c r="F42" s="30" t="n">
        <v>100</v>
      </c>
      <c r="G42" s="30" t="n">
        <v>35.4449027695934</v>
      </c>
      <c r="H42" s="132" t="n">
        <v>422.049636963895</v>
      </c>
    </row>
    <row r="43" customFormat="false" ht="12.75" hidden="false" customHeight="true" outlineLevel="0" collapsed="false">
      <c r="A43" s="28" t="s">
        <v>108</v>
      </c>
      <c r="B43" s="30" t="n">
        <v>6.84091079133104</v>
      </c>
      <c r="C43" s="30" t="n">
        <v>7.45192907200039</v>
      </c>
      <c r="D43" s="30" t="n">
        <v>85.5176197720528</v>
      </c>
      <c r="E43" s="30" t="n">
        <v>0.189540364615806</v>
      </c>
      <c r="F43" s="30" t="n">
        <v>100</v>
      </c>
      <c r="G43" s="30" t="n">
        <v>47.8625021811202</v>
      </c>
      <c r="H43" s="132" t="n">
        <v>1085.03728924845</v>
      </c>
    </row>
    <row r="44" customFormat="false" ht="12.75" hidden="false" customHeight="true" outlineLevel="0" collapsed="false">
      <c r="A44" s="28" t="s">
        <v>109</v>
      </c>
      <c r="B44" s="30" t="n">
        <v>7.39973984573951</v>
      </c>
      <c r="C44" s="30" t="n">
        <v>16.080098199073</v>
      </c>
      <c r="D44" s="30" t="n">
        <v>76.4542073539381</v>
      </c>
      <c r="E44" s="30" t="n">
        <v>0.0659546012494732</v>
      </c>
      <c r="F44" s="30" t="n">
        <v>100</v>
      </c>
      <c r="G44" s="30" t="n">
        <v>31.5152933832709</v>
      </c>
      <c r="H44" s="132" t="n">
        <v>1328.02692388162</v>
      </c>
    </row>
    <row r="45" customFormat="false" ht="12.75" hidden="false" customHeight="true" outlineLevel="0" collapsed="false">
      <c r="A45" s="39" t="s">
        <v>110</v>
      </c>
      <c r="B45" s="41" t="n">
        <v>46.4861908668307</v>
      </c>
      <c r="C45" s="41" t="n">
        <v>23.5821711785617</v>
      </c>
      <c r="D45" s="41" t="n">
        <v>29.9316379546076</v>
      </c>
      <c r="E45" s="41" t="n">
        <v>0</v>
      </c>
      <c r="F45" s="41" t="n">
        <v>100</v>
      </c>
      <c r="G45" s="41" t="n">
        <v>66.3440524508274</v>
      </c>
      <c r="H45" s="140" t="n">
        <v>209.426393646844</v>
      </c>
    </row>
    <row r="46" customFormat="false" ht="12.75" hidden="false" customHeight="true" outlineLevel="0" collapsed="false">
      <c r="A46" s="60"/>
      <c r="B46" s="60"/>
      <c r="C46" s="60"/>
      <c r="D46" s="60"/>
      <c r="E46" s="60"/>
      <c r="F46" s="60"/>
      <c r="G46" s="60"/>
      <c r="H46" s="60"/>
    </row>
    <row r="47" s="216" customFormat="true" ht="64.5" hidden="false" customHeight="true" outlineLevel="0" collapsed="false">
      <c r="A47" s="51" t="s">
        <v>215</v>
      </c>
      <c r="B47" s="51"/>
      <c r="C47" s="51"/>
      <c r="D47" s="51"/>
      <c r="E47" s="51"/>
      <c r="F47" s="51"/>
      <c r="G47" s="51"/>
      <c r="H47" s="51"/>
      <c r="J47" s="217"/>
    </row>
  </sheetData>
  <mergeCells count="11">
    <mergeCell ref="A1:H1"/>
    <mergeCell ref="A2:H2"/>
    <mergeCell ref="A3:A4"/>
    <mergeCell ref="B3:C3"/>
    <mergeCell ref="D3:D4"/>
    <mergeCell ref="E3:E4"/>
    <mergeCell ref="F3:F4"/>
    <mergeCell ref="G3:G4"/>
    <mergeCell ref="H3:H4"/>
    <mergeCell ref="A46:H46"/>
    <mergeCell ref="A47:H4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G53"/>
    </sheetView>
  </sheetViews>
  <sheetFormatPr defaultColWidth="9.1015625" defaultRowHeight="10.2" zeroHeight="false" outlineLevelRow="0" outlineLevelCol="0"/>
  <cols>
    <col collapsed="false" customWidth="true" hidden="false" outlineLevel="0" max="1" min="1" style="31" width="15.87"/>
    <col collapsed="false" customWidth="true" hidden="false" outlineLevel="0" max="2" min="2" style="31" width="9.99"/>
    <col collapsed="false" customWidth="true" hidden="false" outlineLevel="0" max="3" min="3" style="31" width="11.1"/>
    <col collapsed="false" customWidth="true" hidden="false" outlineLevel="0" max="4" min="4" style="31" width="8.33"/>
    <col collapsed="false" customWidth="true" hidden="false" outlineLevel="0" max="5" min="5" style="31" width="7.32"/>
    <col collapsed="false" customWidth="true" hidden="false" outlineLevel="0" max="6" min="6" style="31" width="13.43"/>
    <col collapsed="false" customWidth="true" hidden="false" outlineLevel="0" max="7" min="7" style="31" width="11.1"/>
    <col collapsed="false" customWidth="false" hidden="false" outlineLevel="0" max="257" min="8" style="31" width="9.1"/>
  </cols>
  <sheetData>
    <row r="1" customFormat="false" ht="19.5" hidden="false" customHeight="true" outlineLevel="0" collapsed="false">
      <c r="A1" s="13" t="s">
        <v>217</v>
      </c>
      <c r="B1" s="13"/>
      <c r="C1" s="13"/>
      <c r="D1" s="13"/>
      <c r="E1" s="13"/>
      <c r="F1" s="13"/>
      <c r="G1" s="13"/>
    </row>
    <row r="2" s="216" customFormat="true" ht="25.5" hidden="false" customHeight="true" outlineLevel="0" collapsed="false">
      <c r="A2" s="76" t="s">
        <v>218</v>
      </c>
      <c r="B2" s="76"/>
      <c r="C2" s="76"/>
      <c r="D2" s="76"/>
      <c r="E2" s="76"/>
      <c r="F2" s="76"/>
      <c r="G2" s="76"/>
      <c r="I2" s="217"/>
    </row>
    <row r="3" customFormat="false" ht="27" hidden="false" customHeight="true" outlineLevel="0" collapsed="false">
      <c r="A3" s="208"/>
      <c r="B3" s="80" t="s">
        <v>219</v>
      </c>
      <c r="C3" s="80"/>
      <c r="D3" s="81" t="s">
        <v>11</v>
      </c>
      <c r="E3" s="81" t="s">
        <v>12</v>
      </c>
      <c r="F3" s="81" t="s">
        <v>220</v>
      </c>
      <c r="G3" s="82" t="s">
        <v>221</v>
      </c>
    </row>
    <row r="4" customFormat="false" ht="38.25" hidden="false" customHeight="true" outlineLevel="0" collapsed="false">
      <c r="A4" s="208"/>
      <c r="B4" s="81" t="s">
        <v>211</v>
      </c>
      <c r="C4" s="81" t="s">
        <v>212</v>
      </c>
      <c r="D4" s="81"/>
      <c r="E4" s="81"/>
      <c r="F4" s="81"/>
      <c r="G4" s="82"/>
    </row>
    <row r="5" customFormat="false" ht="13.2" hidden="false" customHeight="false" outlineLevel="0" collapsed="false">
      <c r="A5" s="86"/>
      <c r="B5" s="84"/>
      <c r="C5" s="84"/>
      <c r="D5" s="84"/>
      <c r="E5" s="84"/>
      <c r="F5" s="172"/>
      <c r="G5" s="88"/>
    </row>
    <row r="6" customFormat="false" ht="10.2" hidden="false" customHeight="false" outlineLevel="0" collapsed="false">
      <c r="A6" s="218" t="s">
        <v>12</v>
      </c>
      <c r="B6" s="30" t="n">
        <v>28.2366925562225</v>
      </c>
      <c r="C6" s="30" t="n">
        <v>19.8878506539903</v>
      </c>
      <c r="D6" s="30" t="n">
        <v>0.257276632453071</v>
      </c>
      <c r="E6" s="30" t="n">
        <v>100</v>
      </c>
      <c r="F6" s="30" t="n">
        <v>58.6742037901158</v>
      </c>
      <c r="G6" s="132" t="n">
        <v>16411.3432995842</v>
      </c>
    </row>
    <row r="7" customFormat="false" ht="10.2" hidden="false" customHeight="false" outlineLevel="0" collapsed="false">
      <c r="A7" s="218"/>
      <c r="B7" s="183"/>
      <c r="C7" s="183"/>
      <c r="D7" s="183"/>
      <c r="E7" s="94"/>
      <c r="F7" s="24"/>
      <c r="G7" s="91"/>
    </row>
    <row r="8" customFormat="false" ht="13.2" hidden="false" customHeight="false" outlineLevel="0" collapsed="false">
      <c r="A8" s="26" t="s">
        <v>73</v>
      </c>
      <c r="B8" s="219"/>
      <c r="C8" s="219"/>
      <c r="D8" s="219"/>
      <c r="E8" s="84"/>
      <c r="F8" s="172"/>
      <c r="G8" s="88"/>
    </row>
    <row r="9" customFormat="false" ht="10.2" hidden="false" customHeight="false" outlineLevel="0" collapsed="false">
      <c r="A9" s="28" t="s">
        <v>74</v>
      </c>
      <c r="B9" s="30" t="n">
        <v>41.8290854572714</v>
      </c>
      <c r="C9" s="30" t="n">
        <v>39.28035982009</v>
      </c>
      <c r="D9" s="30" t="n">
        <v>0</v>
      </c>
      <c r="E9" s="30" t="n">
        <v>100</v>
      </c>
      <c r="F9" s="30" t="n">
        <v>51.5711645101663</v>
      </c>
      <c r="G9" s="132" t="n">
        <v>137.715257462789</v>
      </c>
    </row>
    <row r="10" customFormat="false" ht="10.2" hidden="false" customHeight="false" outlineLevel="0" collapsed="false">
      <c r="A10" s="28" t="s">
        <v>75</v>
      </c>
      <c r="B10" s="30" t="n">
        <v>39.3002353948213</v>
      </c>
      <c r="C10" s="30" t="n">
        <v>17.4727156002568</v>
      </c>
      <c r="D10" s="30" t="n">
        <v>0.315643055852771</v>
      </c>
      <c r="E10" s="30" t="n">
        <v>100</v>
      </c>
      <c r="F10" s="30" t="n">
        <v>69.2235205427817</v>
      </c>
      <c r="G10" s="132" t="n">
        <v>370.535101373173</v>
      </c>
    </row>
    <row r="11" customFormat="false" ht="10.2" hidden="false" customHeight="false" outlineLevel="0" collapsed="false">
      <c r="A11" s="28" t="s">
        <v>76</v>
      </c>
      <c r="B11" s="30" t="n">
        <v>46.7228084415584</v>
      </c>
      <c r="C11" s="30" t="n">
        <v>28.6948728354978</v>
      </c>
      <c r="D11" s="30" t="n">
        <v>0</v>
      </c>
      <c r="E11" s="30" t="n">
        <v>100</v>
      </c>
      <c r="F11" s="30" t="n">
        <v>61.9520617054194</v>
      </c>
      <c r="G11" s="132" t="n">
        <v>356.125014013365</v>
      </c>
    </row>
    <row r="12" customFormat="false" ht="10.2" hidden="false" customHeight="false" outlineLevel="0" collapsed="false">
      <c r="A12" s="28" t="s">
        <v>77</v>
      </c>
      <c r="B12" s="30" t="n">
        <v>42.6352288488211</v>
      </c>
      <c r="C12" s="30" t="n">
        <v>45.7004160887656</v>
      </c>
      <c r="D12" s="30" t="n">
        <v>0</v>
      </c>
      <c r="E12" s="30" t="n">
        <v>100</v>
      </c>
      <c r="F12" s="30" t="n">
        <v>48.2650337572618</v>
      </c>
      <c r="G12" s="132" t="n">
        <v>215.889638491952</v>
      </c>
    </row>
    <row r="13" customFormat="false" ht="10.2" hidden="false" customHeight="false" outlineLevel="0" collapsed="false">
      <c r="A13" s="28" t="s">
        <v>78</v>
      </c>
      <c r="B13" s="30" t="n">
        <v>20.508166969147</v>
      </c>
      <c r="C13" s="30" t="n">
        <v>21.354136174697</v>
      </c>
      <c r="D13" s="30" t="n">
        <v>0</v>
      </c>
      <c r="E13" s="30" t="n">
        <v>100</v>
      </c>
      <c r="F13" s="30" t="n">
        <v>48.9895811481715</v>
      </c>
      <c r="G13" s="132" t="n">
        <v>900.468535498324</v>
      </c>
    </row>
    <row r="14" customFormat="false" ht="10.2" hidden="false" customHeight="false" outlineLevel="0" collapsed="false">
      <c r="A14" s="28" t="s">
        <v>79</v>
      </c>
      <c r="B14" s="30" t="n">
        <v>41.1594419283664</v>
      </c>
      <c r="C14" s="30" t="n">
        <v>22.7077423314919</v>
      </c>
      <c r="D14" s="30" t="n">
        <v>0</v>
      </c>
      <c r="E14" s="30" t="n">
        <v>100</v>
      </c>
      <c r="F14" s="30" t="n">
        <v>64.4453680013507</v>
      </c>
      <c r="G14" s="132" t="n">
        <v>98.4770650969093</v>
      </c>
    </row>
    <row r="15" customFormat="false" ht="10.2" hidden="false" customHeight="false" outlineLevel="0" collapsed="false">
      <c r="A15" s="28" t="s">
        <v>80</v>
      </c>
      <c r="B15" s="30" t="n">
        <v>41.5706359368331</v>
      </c>
      <c r="C15" s="30" t="n">
        <v>20.3585147247119</v>
      </c>
      <c r="D15" s="30" t="n">
        <v>0</v>
      </c>
      <c r="E15" s="30" t="n">
        <v>100</v>
      </c>
      <c r="F15" s="30" t="n">
        <v>67.1261199172985</v>
      </c>
      <c r="G15" s="132" t="n">
        <v>377.932102139475</v>
      </c>
    </row>
    <row r="16" customFormat="false" ht="10.2" hidden="false" customHeight="false" outlineLevel="0" collapsed="false">
      <c r="A16" s="28" t="s">
        <v>81</v>
      </c>
      <c r="B16" s="30" t="n">
        <v>28.7673956262426</v>
      </c>
      <c r="C16" s="30" t="n">
        <v>32.2365805168986</v>
      </c>
      <c r="D16" s="30" t="n">
        <v>0</v>
      </c>
      <c r="E16" s="30" t="n">
        <v>100</v>
      </c>
      <c r="F16" s="30" t="n">
        <v>47.1565911683233</v>
      </c>
      <c r="G16" s="132" t="n">
        <v>1033.549136284</v>
      </c>
    </row>
    <row r="17" customFormat="false" ht="10.2" hidden="false" customHeight="false" outlineLevel="0" collapsed="false">
      <c r="A17" s="28" t="s">
        <v>82</v>
      </c>
      <c r="B17" s="30" t="n">
        <v>49.2986758214811</v>
      </c>
      <c r="C17" s="30" t="n">
        <v>37.2829818538499</v>
      </c>
      <c r="D17" s="30" t="n">
        <v>1.02010789602747</v>
      </c>
      <c r="E17" s="30" t="n">
        <v>100</v>
      </c>
      <c r="F17" s="30" t="n">
        <v>56.9389373513085</v>
      </c>
      <c r="G17" s="132" t="n">
        <v>230.091389967139</v>
      </c>
    </row>
    <row r="18" customFormat="false" ht="10.2" hidden="false" customHeight="false" outlineLevel="0" collapsed="false">
      <c r="A18" s="28" t="s">
        <v>83</v>
      </c>
      <c r="B18" s="30" t="n">
        <v>53.4832405169696</v>
      </c>
      <c r="C18" s="30" t="n">
        <v>22.5386151098035</v>
      </c>
      <c r="D18" s="30" t="n">
        <v>0.693495849532416</v>
      </c>
      <c r="E18" s="30" t="n">
        <v>100</v>
      </c>
      <c r="F18" s="30" t="n">
        <v>70.3524533517623</v>
      </c>
      <c r="G18" s="132" t="n">
        <v>242.672858655331</v>
      </c>
    </row>
    <row r="19" customFormat="false" ht="10.2" hidden="false" customHeight="false" outlineLevel="0" collapsed="false">
      <c r="A19" s="28" t="s">
        <v>84</v>
      </c>
      <c r="B19" s="30" t="n">
        <v>46.4129336476928</v>
      </c>
      <c r="C19" s="30" t="n">
        <v>29.3364769282587</v>
      </c>
      <c r="D19" s="30" t="n">
        <v>0</v>
      </c>
      <c r="E19" s="30" t="n">
        <v>100</v>
      </c>
      <c r="F19" s="30" t="n">
        <v>61.271676300578</v>
      </c>
      <c r="G19" s="132" t="n">
        <v>166.182500144203</v>
      </c>
    </row>
    <row r="20" customFormat="false" ht="10.2" hidden="false" customHeight="false" outlineLevel="0" collapsed="false">
      <c r="A20" s="28" t="s">
        <v>85</v>
      </c>
      <c r="B20" s="30" t="n">
        <v>50.200390504573</v>
      </c>
      <c r="C20" s="30" t="n">
        <v>41.7120542595828</v>
      </c>
      <c r="D20" s="30" t="n">
        <v>2.14777515157743</v>
      </c>
      <c r="E20" s="30" t="n">
        <v>100</v>
      </c>
      <c r="F20" s="30" t="n">
        <v>54.6176207513417</v>
      </c>
      <c r="G20" s="132" t="n">
        <v>164.974545895589</v>
      </c>
    </row>
    <row r="21" customFormat="false" ht="10.2" hidden="false" customHeight="false" outlineLevel="0" collapsed="false">
      <c r="A21" s="28" t="s">
        <v>86</v>
      </c>
      <c r="B21" s="30" t="n">
        <v>68.5817688305813</v>
      </c>
      <c r="C21" s="30" t="n">
        <v>19.2264193621353</v>
      </c>
      <c r="D21" s="30" t="n">
        <v>0</v>
      </c>
      <c r="E21" s="30" t="n">
        <v>100</v>
      </c>
      <c r="F21" s="30" t="n">
        <v>78.1040700669758</v>
      </c>
      <c r="G21" s="132" t="n">
        <v>72.1290586559625</v>
      </c>
    </row>
    <row r="22" customFormat="false" ht="10.2" hidden="false" customHeight="false" outlineLevel="0" collapsed="false">
      <c r="A22" s="28" t="s">
        <v>87</v>
      </c>
      <c r="B22" s="30" t="n">
        <v>50.4370734043827</v>
      </c>
      <c r="C22" s="30" t="n">
        <v>34.019877858939</v>
      </c>
      <c r="D22" s="30" t="n">
        <v>0.862172194946713</v>
      </c>
      <c r="E22" s="30" t="n">
        <v>100</v>
      </c>
      <c r="F22" s="30" t="n">
        <v>59.7192683964271</v>
      </c>
      <c r="G22" s="132" t="n">
        <v>159.743155410507</v>
      </c>
    </row>
    <row r="23" customFormat="false" ht="10.2" hidden="false" customHeight="false" outlineLevel="0" collapsed="false">
      <c r="A23" s="28" t="s">
        <v>88</v>
      </c>
      <c r="B23" s="30" t="n">
        <v>26.4547413793104</v>
      </c>
      <c r="C23" s="30" t="n">
        <v>20.5197281167109</v>
      </c>
      <c r="D23" s="30" t="n">
        <v>0</v>
      </c>
      <c r="E23" s="30" t="n">
        <v>100</v>
      </c>
      <c r="F23" s="30" t="n">
        <v>56.3172754543851</v>
      </c>
      <c r="G23" s="132" t="n">
        <v>321.391997399975</v>
      </c>
    </row>
    <row r="24" customFormat="false" ht="10.2" hidden="false" customHeight="false" outlineLevel="0" collapsed="false">
      <c r="A24" s="28" t="s">
        <v>89</v>
      </c>
      <c r="B24" s="30" t="n">
        <v>46.9758064516129</v>
      </c>
      <c r="C24" s="30" t="n">
        <v>40.4905913978494</v>
      </c>
      <c r="D24" s="30" t="n">
        <v>0</v>
      </c>
      <c r="E24" s="30" t="n">
        <v>100</v>
      </c>
      <c r="F24" s="30" t="n">
        <v>53.7072608528621</v>
      </c>
      <c r="G24" s="132" t="n">
        <v>239.927405831909</v>
      </c>
    </row>
    <row r="25" customFormat="false" ht="10.2" hidden="false" customHeight="false" outlineLevel="0" collapsed="false">
      <c r="A25" s="28" t="s">
        <v>90</v>
      </c>
      <c r="B25" s="30" t="n">
        <v>12.1285085305449</v>
      </c>
      <c r="C25" s="30" t="n">
        <v>13.4803247110622</v>
      </c>
      <c r="D25" s="30" t="n">
        <v>0.213263621353881</v>
      </c>
      <c r="E25" s="30" t="n">
        <v>100</v>
      </c>
      <c r="F25" s="30" t="n">
        <v>47.3606447280054</v>
      </c>
      <c r="G25" s="132" t="n">
        <v>840.042753189306</v>
      </c>
    </row>
    <row r="26" customFormat="false" ht="10.2" hidden="false" customHeight="false" outlineLevel="0" collapsed="false">
      <c r="A26" s="28" t="s">
        <v>91</v>
      </c>
      <c r="B26" s="30" t="n">
        <v>27.2605557913986</v>
      </c>
      <c r="C26" s="30" t="n">
        <v>20.1515200992718</v>
      </c>
      <c r="D26" s="30" t="n">
        <v>0.153479410900304</v>
      </c>
      <c r="E26" s="30" t="n">
        <v>100</v>
      </c>
      <c r="F26" s="30" t="n">
        <v>57.4970728011571</v>
      </c>
      <c r="G26" s="132" t="n">
        <v>919.847051083881</v>
      </c>
    </row>
    <row r="27" customFormat="false" ht="10.2" hidden="false" customHeight="false" outlineLevel="0" collapsed="false">
      <c r="A27" s="28" t="s">
        <v>92</v>
      </c>
      <c r="B27" s="30" t="n">
        <v>20.0462434274727</v>
      </c>
      <c r="C27" s="30" t="n">
        <v>10.2203909856835</v>
      </c>
      <c r="D27" s="30" t="n">
        <v>0.509541026835131</v>
      </c>
      <c r="E27" s="30" t="n">
        <v>100</v>
      </c>
      <c r="F27" s="30" t="n">
        <v>66.2321523887675</v>
      </c>
      <c r="G27" s="132" t="n">
        <v>1395.78234297426</v>
      </c>
    </row>
    <row r="28" customFormat="false" ht="10.2" hidden="false" customHeight="false" outlineLevel="0" collapsed="false">
      <c r="A28" s="28" t="s">
        <v>93</v>
      </c>
      <c r="B28" s="30" t="n">
        <v>17.7543459675121</v>
      </c>
      <c r="C28" s="30" t="n">
        <v>5.53932744371617</v>
      </c>
      <c r="D28" s="30" t="n">
        <v>0.748076375035624</v>
      </c>
      <c r="E28" s="30" t="n">
        <v>100</v>
      </c>
      <c r="F28" s="30" t="n">
        <v>76.2196054442575</v>
      </c>
      <c r="G28" s="132" t="n">
        <v>1247.29939683948</v>
      </c>
    </row>
    <row r="29" customFormat="false" ht="10.2" hidden="false" customHeight="false" outlineLevel="0" collapsed="false">
      <c r="A29" s="28" t="s">
        <v>94</v>
      </c>
      <c r="B29" s="30" t="n">
        <v>11.3533612202645</v>
      </c>
      <c r="C29" s="30" t="n">
        <v>7.8759454092196</v>
      </c>
      <c r="D29" s="30" t="n">
        <v>0</v>
      </c>
      <c r="E29" s="30" t="n">
        <v>100</v>
      </c>
      <c r="F29" s="30" t="n">
        <v>59.0419687980663</v>
      </c>
      <c r="G29" s="132" t="n">
        <v>536.403670017947</v>
      </c>
    </row>
    <row r="30" customFormat="false" ht="10.2" hidden="false" customHeight="false" outlineLevel="0" collapsed="false">
      <c r="A30" s="28" t="s">
        <v>95</v>
      </c>
      <c r="B30" s="30" t="n">
        <v>40.0173894141941</v>
      </c>
      <c r="C30" s="30" t="n">
        <v>28.746875339637</v>
      </c>
      <c r="D30" s="30" t="n">
        <v>0</v>
      </c>
      <c r="E30" s="30" t="n">
        <v>100</v>
      </c>
      <c r="F30" s="30" t="n">
        <v>58.1950371424055</v>
      </c>
      <c r="G30" s="132" t="n">
        <v>198.845597970999</v>
      </c>
    </row>
    <row r="31" customFormat="false" ht="10.2" hidden="false" customHeight="false" outlineLevel="0" collapsed="false">
      <c r="A31" s="28" t="s">
        <v>96</v>
      </c>
      <c r="B31" s="30" t="n">
        <v>20.3278995910044</v>
      </c>
      <c r="C31" s="30" t="n">
        <v>46.8188583281574</v>
      </c>
      <c r="D31" s="30" t="n">
        <v>0</v>
      </c>
      <c r="E31" s="30" t="n">
        <v>100</v>
      </c>
      <c r="F31" s="30" t="n">
        <v>30.2738363265092</v>
      </c>
      <c r="G31" s="132" t="n">
        <v>192.497541570826</v>
      </c>
    </row>
    <row r="32" customFormat="false" ht="10.2" hidden="false" customHeight="false" outlineLevel="0" collapsed="false">
      <c r="A32" s="28" t="s">
        <v>97</v>
      </c>
      <c r="B32" s="30" t="n">
        <v>66.3882238927179</v>
      </c>
      <c r="C32" s="30" t="n">
        <v>26.6650670879077</v>
      </c>
      <c r="D32" s="30" t="n">
        <v>0</v>
      </c>
      <c r="E32" s="30" t="n">
        <v>100</v>
      </c>
      <c r="F32" s="30" t="n">
        <v>71.3443051751285</v>
      </c>
      <c r="G32" s="132" t="n">
        <v>641.796776280502</v>
      </c>
    </row>
    <row r="33" customFormat="false" ht="10.2" hidden="false" customHeight="false" outlineLevel="0" collapsed="false">
      <c r="A33" s="28" t="s">
        <v>98</v>
      </c>
      <c r="B33" s="30" t="n">
        <v>30.6046093983837</v>
      </c>
      <c r="C33" s="30" t="n">
        <v>17.880125710865</v>
      </c>
      <c r="D33" s="30" t="n">
        <v>0.707123615683927</v>
      </c>
      <c r="E33" s="30" t="n">
        <v>100</v>
      </c>
      <c r="F33" s="30" t="n">
        <v>63.122154487229</v>
      </c>
      <c r="G33" s="132" t="n">
        <v>346.99136239993</v>
      </c>
    </row>
    <row r="34" customFormat="false" ht="10.2" hidden="false" customHeight="false" outlineLevel="0" collapsed="false">
      <c r="A34" s="28" t="s">
        <v>99</v>
      </c>
      <c r="B34" s="30" t="n">
        <v>20.8896605895242</v>
      </c>
      <c r="C34" s="30" t="n">
        <v>11.120757369052</v>
      </c>
      <c r="D34" s="30" t="n">
        <v>0</v>
      </c>
      <c r="E34" s="30" t="n">
        <v>100</v>
      </c>
      <c r="F34" s="30" t="n">
        <v>65.2589435619269</v>
      </c>
      <c r="G34" s="132" t="n">
        <v>771.830513498578</v>
      </c>
    </row>
    <row r="35" customFormat="false" ht="10.2" hidden="false" customHeight="false" outlineLevel="0" collapsed="false">
      <c r="A35" s="28" t="s">
        <v>100</v>
      </c>
      <c r="B35" s="30" t="n">
        <v>39.6165468375534</v>
      </c>
      <c r="C35" s="30" t="n">
        <v>24.1012816505158</v>
      </c>
      <c r="D35" s="30" t="n">
        <v>0</v>
      </c>
      <c r="E35" s="30" t="n">
        <v>100</v>
      </c>
      <c r="F35" s="30" t="n">
        <v>62.1749795584628</v>
      </c>
      <c r="G35" s="132" t="n">
        <v>170.556388574831</v>
      </c>
    </row>
    <row r="36" customFormat="false" ht="10.2" hidden="false" customHeight="false" outlineLevel="0" collapsed="false">
      <c r="A36" s="28" t="s">
        <v>101</v>
      </c>
      <c r="B36" s="30" t="n">
        <v>43.8138359481942</v>
      </c>
      <c r="C36" s="30" t="n">
        <v>39.7704538275245</v>
      </c>
      <c r="D36" s="30" t="n">
        <v>0.684426661050858</v>
      </c>
      <c r="E36" s="30" t="n">
        <v>100</v>
      </c>
      <c r="F36" s="30" t="n">
        <v>52.4187452758881</v>
      </c>
      <c r="G36" s="132" t="n">
        <v>244.014181203673</v>
      </c>
    </row>
    <row r="37" customFormat="false" ht="10.2" hidden="false" customHeight="false" outlineLevel="0" collapsed="false">
      <c r="A37" s="28" t="s">
        <v>102</v>
      </c>
      <c r="B37" s="30" t="n">
        <v>49.2085580100887</v>
      </c>
      <c r="C37" s="30" t="n">
        <v>36.3715428770221</v>
      </c>
      <c r="D37" s="30" t="n">
        <v>0</v>
      </c>
      <c r="E37" s="30" t="n">
        <v>100</v>
      </c>
      <c r="F37" s="30" t="n">
        <v>57.5</v>
      </c>
      <c r="G37" s="132" t="n">
        <v>214.03615214512</v>
      </c>
    </row>
    <row r="38" customFormat="false" ht="10.2" hidden="false" customHeight="false" outlineLevel="0" collapsed="false">
      <c r="A38" s="28" t="s">
        <v>103</v>
      </c>
      <c r="B38" s="30" t="n">
        <v>52.4440429589481</v>
      </c>
      <c r="C38" s="30" t="n">
        <v>20.9374686339456</v>
      </c>
      <c r="D38" s="30" t="n">
        <v>0.220817022985045</v>
      </c>
      <c r="E38" s="30" t="n">
        <v>100</v>
      </c>
      <c r="F38" s="30" t="n">
        <v>71.4676514840651</v>
      </c>
      <c r="G38" s="132" t="n">
        <v>424.968932309989</v>
      </c>
    </row>
    <row r="39" customFormat="false" ht="10.2" hidden="false" customHeight="false" outlineLevel="0" collapsed="false">
      <c r="A39" s="28" t="s">
        <v>104</v>
      </c>
      <c r="B39" s="30" t="n">
        <v>29.0655949476102</v>
      </c>
      <c r="C39" s="30" t="n">
        <v>27.4221329123009</v>
      </c>
      <c r="D39" s="30" t="n">
        <v>0</v>
      </c>
      <c r="E39" s="30" t="n">
        <v>100</v>
      </c>
      <c r="F39" s="30" t="n">
        <v>51.4547071528395</v>
      </c>
      <c r="G39" s="132" t="n">
        <v>613.188369082033</v>
      </c>
    </row>
    <row r="40" customFormat="false" ht="10.2" hidden="false" customHeight="false" outlineLevel="0" collapsed="false">
      <c r="A40" s="28" t="s">
        <v>105</v>
      </c>
      <c r="B40" s="30" t="n">
        <v>45.1443941109853</v>
      </c>
      <c r="C40" s="30" t="n">
        <v>36.3674971687429</v>
      </c>
      <c r="D40" s="30" t="n">
        <v>0.608720271800679</v>
      </c>
      <c r="E40" s="30" t="n">
        <v>100</v>
      </c>
      <c r="F40" s="30" t="n">
        <v>55.3838138242445</v>
      </c>
      <c r="G40" s="132" t="n">
        <v>244.036130386826</v>
      </c>
    </row>
    <row r="41" customFormat="false" ht="10.2" hidden="false" customHeight="false" outlineLevel="0" collapsed="false">
      <c r="A41" s="28" t="s">
        <v>106</v>
      </c>
      <c r="B41" s="30" t="n">
        <v>6.50705375938668</v>
      </c>
      <c r="C41" s="30" t="n">
        <v>9.58934238225408</v>
      </c>
      <c r="D41" s="30" t="n">
        <v>0</v>
      </c>
      <c r="E41" s="30" t="n">
        <v>100</v>
      </c>
      <c r="F41" s="30" t="n">
        <v>40.4255319148936</v>
      </c>
      <c r="G41" s="132" t="n">
        <v>546.579676383283</v>
      </c>
    </row>
    <row r="42" customFormat="false" ht="10.2" hidden="false" customHeight="false" outlineLevel="0" collapsed="false">
      <c r="A42" s="28" t="s">
        <v>107</v>
      </c>
      <c r="B42" s="30" t="n">
        <v>19.8206533342823</v>
      </c>
      <c r="C42" s="30" t="n">
        <v>16.6465020283254</v>
      </c>
      <c r="D42" s="30" t="n">
        <v>0.434132801935805</v>
      </c>
      <c r="E42" s="30" t="n">
        <v>100</v>
      </c>
      <c r="F42" s="30" t="n">
        <v>54.352068696331</v>
      </c>
      <c r="G42" s="132" t="n">
        <v>248.656943644584</v>
      </c>
    </row>
    <row r="43" customFormat="false" ht="10.2" hidden="false" customHeight="false" outlineLevel="0" collapsed="false">
      <c r="A43" s="28" t="s">
        <v>108</v>
      </c>
      <c r="B43" s="30" t="n">
        <v>6.64648533143392</v>
      </c>
      <c r="C43" s="30" t="n">
        <v>7.89743133152297</v>
      </c>
      <c r="D43" s="30" t="n">
        <v>0.138004718871033</v>
      </c>
      <c r="E43" s="30" t="n">
        <v>100</v>
      </c>
      <c r="F43" s="30" t="n">
        <v>45.6994184266911</v>
      </c>
      <c r="G43" s="132" t="n">
        <v>607.855765478415</v>
      </c>
    </row>
    <row r="44" customFormat="false" ht="10.2" hidden="false" customHeight="false" outlineLevel="0" collapsed="false">
      <c r="A44" s="28" t="s">
        <v>109</v>
      </c>
      <c r="B44" s="30" t="n">
        <v>5.76027629590798</v>
      </c>
      <c r="C44" s="30" t="n">
        <v>9.19547318757901</v>
      </c>
      <c r="D44" s="30" t="n">
        <v>0.505720188719974</v>
      </c>
      <c r="E44" s="30" t="n">
        <v>100</v>
      </c>
      <c r="F44" s="30" t="n">
        <v>38.5154639175258</v>
      </c>
      <c r="G44" s="132" t="n">
        <v>789.010957890864</v>
      </c>
    </row>
    <row r="45" customFormat="false" ht="10.2" hidden="false" customHeight="false" outlineLevel="0" collapsed="false">
      <c r="A45" s="28" t="s">
        <v>110</v>
      </c>
      <c r="B45" s="30" t="n">
        <v>56.466471786695</v>
      </c>
      <c r="C45" s="30" t="n">
        <v>26.9997342545841</v>
      </c>
      <c r="D45" s="30" t="n">
        <v>0</v>
      </c>
      <c r="E45" s="30" t="n">
        <v>100</v>
      </c>
      <c r="F45" s="30" t="n">
        <v>67.6518970549217</v>
      </c>
      <c r="G45" s="132" t="n">
        <v>129.298034338486</v>
      </c>
    </row>
    <row r="46" customFormat="false" ht="13.2" hidden="false" customHeight="false" outlineLevel="0" collapsed="false">
      <c r="A46" s="26" t="s">
        <v>68</v>
      </c>
      <c r="B46" s="219"/>
      <c r="C46" s="219"/>
      <c r="D46" s="219"/>
      <c r="E46" s="84"/>
      <c r="F46" s="172"/>
      <c r="G46" s="88"/>
    </row>
    <row r="47" customFormat="false" ht="10.2" hidden="false" customHeight="false" outlineLevel="0" collapsed="false">
      <c r="A47" s="28" t="s">
        <v>69</v>
      </c>
      <c r="B47" s="30" t="n">
        <v>41.0169182680093</v>
      </c>
      <c r="C47" s="30" t="n">
        <v>26.616773820973</v>
      </c>
      <c r="D47" s="30" t="n">
        <v>0.404745841410143</v>
      </c>
      <c r="E47" s="30" t="n">
        <v>100</v>
      </c>
      <c r="F47" s="30" t="n">
        <v>60.6456885630989</v>
      </c>
      <c r="G47" s="132" t="n">
        <v>4981.15421030996</v>
      </c>
    </row>
    <row r="48" customFormat="false" ht="10.2" hidden="false" customHeight="false" outlineLevel="0" collapsed="false">
      <c r="A48" s="28" t="s">
        <v>70</v>
      </c>
      <c r="B48" s="30" t="n">
        <v>22.6672068184309</v>
      </c>
      <c r="C48" s="30" t="n">
        <v>16.955457873584</v>
      </c>
      <c r="D48" s="30" t="n">
        <v>0.193011127713793</v>
      </c>
      <c r="E48" s="30" t="n">
        <v>100</v>
      </c>
      <c r="F48" s="30" t="n">
        <v>57.2076789752076</v>
      </c>
      <c r="G48" s="132" t="n">
        <v>11430.1890892743</v>
      </c>
    </row>
    <row r="49" customFormat="false" ht="10.2" hidden="false" customHeight="false" outlineLevel="0" collapsed="false">
      <c r="A49" s="26" t="s">
        <v>213</v>
      </c>
      <c r="B49" s="183"/>
      <c r="C49" s="183"/>
      <c r="D49" s="183"/>
      <c r="E49" s="24"/>
      <c r="F49" s="24"/>
      <c r="G49" s="91"/>
    </row>
    <row r="50" customFormat="false" ht="10.2" hidden="false" customHeight="false" outlineLevel="0" collapsed="false">
      <c r="A50" s="28" t="s">
        <v>214</v>
      </c>
      <c r="B50" s="30" t="n">
        <v>34.1320449637451</v>
      </c>
      <c r="C50" s="30" t="n">
        <v>9.45890614431596</v>
      </c>
      <c r="D50" s="30" t="n">
        <v>0.148568206566805</v>
      </c>
      <c r="E50" s="30" t="n">
        <v>100</v>
      </c>
      <c r="F50" s="30" t="n">
        <v>78.3007576024953</v>
      </c>
      <c r="G50" s="132" t="n">
        <v>2723.03539782119</v>
      </c>
    </row>
    <row r="51" customFormat="false" ht="10.2" hidden="false" customHeight="false" outlineLevel="0" collapsed="false">
      <c r="A51" s="28" t="s">
        <v>181</v>
      </c>
      <c r="B51" s="30" t="n">
        <v>37.2651152210411</v>
      </c>
      <c r="C51" s="30" t="n">
        <v>12.2132881877729</v>
      </c>
      <c r="D51" s="30" t="n">
        <v>0.129233685769433</v>
      </c>
      <c r="E51" s="30" t="n">
        <v>100</v>
      </c>
      <c r="F51" s="30" t="n">
        <v>75.3159209951443</v>
      </c>
      <c r="G51" s="132" t="n">
        <v>2639.73050957277</v>
      </c>
    </row>
    <row r="52" customFormat="false" ht="10.2" hidden="false" customHeight="false" outlineLevel="0" collapsed="false">
      <c r="A52" s="28" t="s">
        <v>182</v>
      </c>
      <c r="B52" s="30" t="n">
        <v>29.6095415827895</v>
      </c>
      <c r="C52" s="30" t="n">
        <v>21.3765001857032</v>
      </c>
      <c r="D52" s="30" t="n">
        <v>0.296934989332247</v>
      </c>
      <c r="E52" s="30" t="n">
        <v>100</v>
      </c>
      <c r="F52" s="30" t="n">
        <v>58.0738189429072</v>
      </c>
      <c r="G52" s="132" t="n">
        <v>5534.73899201099</v>
      </c>
    </row>
    <row r="53" customFormat="false" ht="10.95" hidden="false" customHeight="false" outlineLevel="0" collapsed="false">
      <c r="A53" s="39" t="s">
        <v>183</v>
      </c>
      <c r="B53" s="41" t="n">
        <v>19.6248665212244</v>
      </c>
      <c r="C53" s="41" t="n">
        <v>27.2181117551367</v>
      </c>
      <c r="D53" s="41" t="n">
        <v>0.332454227508148</v>
      </c>
      <c r="E53" s="41" t="n">
        <v>100</v>
      </c>
      <c r="F53" s="41" t="n">
        <v>41.8950016487913</v>
      </c>
      <c r="G53" s="140" t="n">
        <v>5513.83840017943</v>
      </c>
    </row>
    <row r="54" customFormat="false" ht="12.75" hidden="false" customHeight="true" outlineLevel="0" collapsed="false">
      <c r="A54" s="102"/>
      <c r="B54" s="102"/>
      <c r="C54" s="102"/>
      <c r="D54" s="102"/>
      <c r="E54" s="102"/>
      <c r="F54" s="102"/>
      <c r="G54" s="102"/>
    </row>
    <row r="55" s="216" customFormat="true" ht="57.75" hidden="false" customHeight="true" outlineLevel="0" collapsed="false">
      <c r="A55" s="51" t="s">
        <v>222</v>
      </c>
      <c r="B55" s="51"/>
      <c r="C55" s="51"/>
      <c r="D55" s="51"/>
      <c r="E55" s="51"/>
      <c r="F55" s="51"/>
      <c r="G55" s="51"/>
    </row>
    <row r="56" s="216" customFormat="true" ht="10.2" hidden="false" customHeight="false" outlineLevel="0" collapsed="false"/>
    <row r="57" s="216" customFormat="true" ht="10.2" hidden="false" customHeight="false" outlineLevel="0" collapsed="false"/>
    <row r="58" s="216" customFormat="true" ht="10.2" hidden="false" customHeight="false" outlineLevel="0" collapsed="false"/>
    <row r="59" customFormat="false" ht="10.2" hidden="false" customHeight="false" outlineLevel="0" collapsed="false">
      <c r="I59" s="220"/>
    </row>
    <row r="60" customFormat="false" ht="10.2" hidden="false" customHeight="false" outlineLevel="0" collapsed="false">
      <c r="I60" s="220"/>
    </row>
    <row r="61" customFormat="false" ht="10.2" hidden="false" customHeight="false" outlineLevel="0" collapsed="false">
      <c r="I61" s="220"/>
    </row>
    <row r="62" customFormat="false" ht="10.2" hidden="false" customHeight="false" outlineLevel="0" collapsed="false">
      <c r="I62" s="220"/>
    </row>
    <row r="63" customFormat="false" ht="10.2" hidden="false" customHeight="false" outlineLevel="0" collapsed="false">
      <c r="I63" s="220"/>
    </row>
    <row r="64" customFormat="false" ht="10.2" hidden="false" customHeight="false" outlineLevel="0" collapsed="false">
      <c r="I64" s="220"/>
    </row>
    <row r="65" customFormat="false" ht="10.2" hidden="false" customHeight="false" outlineLevel="0" collapsed="false">
      <c r="I65" s="220"/>
    </row>
    <row r="66" customFormat="false" ht="10.2" hidden="false" customHeight="false" outlineLevel="0" collapsed="false">
      <c r="I66" s="220"/>
    </row>
    <row r="67" customFormat="false" ht="10.2" hidden="false" customHeight="false" outlineLevel="0" collapsed="false">
      <c r="I67" s="220"/>
    </row>
    <row r="68" customFormat="false" ht="10.2" hidden="false" customHeight="false" outlineLevel="0" collapsed="false">
      <c r="I68" s="220"/>
    </row>
    <row r="69" customFormat="false" ht="10.2" hidden="false" customHeight="false" outlineLevel="0" collapsed="false">
      <c r="I69" s="220"/>
    </row>
    <row r="70" customFormat="false" ht="10.2" hidden="false" customHeight="false" outlineLevel="0" collapsed="false">
      <c r="I70" s="220"/>
    </row>
    <row r="71" customFormat="false" ht="10.2" hidden="false" customHeight="false" outlineLevel="0" collapsed="false">
      <c r="I71" s="220"/>
    </row>
  </sheetData>
  <mergeCells count="10">
    <mergeCell ref="A1:G1"/>
    <mergeCell ref="A2:G2"/>
    <mergeCell ref="A3:A4"/>
    <mergeCell ref="B3:C3"/>
    <mergeCell ref="D3:D4"/>
    <mergeCell ref="E3:E4"/>
    <mergeCell ref="F3:F4"/>
    <mergeCell ref="G3:G4"/>
    <mergeCell ref="A54:G54"/>
    <mergeCell ref="A55:G55"/>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H52"/>
    </sheetView>
  </sheetViews>
  <sheetFormatPr defaultColWidth="9.1015625" defaultRowHeight="10.2" zeroHeight="false" outlineLevelRow="0" outlineLevelCol="0"/>
  <cols>
    <col collapsed="false" customWidth="true" hidden="false" outlineLevel="0" max="1" min="1" style="31" width="12.88"/>
    <col collapsed="false" customWidth="true" hidden="false" outlineLevel="0" max="2" min="2" style="31" width="10.55"/>
    <col collapsed="false" customWidth="true" hidden="false" outlineLevel="0" max="3" min="3" style="31" width="9.55"/>
    <col collapsed="false" customWidth="true" hidden="false" outlineLevel="0" max="4" min="4" style="31" width="11.87"/>
    <col collapsed="false" customWidth="false" hidden="false" outlineLevel="0" max="6" min="5" style="31" width="9.1"/>
    <col collapsed="false" customWidth="true" hidden="false" outlineLevel="0" max="7" min="7" style="31" width="12.55"/>
    <col collapsed="false" customWidth="true" hidden="false" outlineLevel="0" max="8" min="8" style="31" width="13.43"/>
    <col collapsed="false" customWidth="false" hidden="false" outlineLevel="0" max="257" min="9" style="31" width="9.1"/>
  </cols>
  <sheetData>
    <row r="1" customFormat="false" ht="19.5" hidden="false" customHeight="true" outlineLevel="0" collapsed="false">
      <c r="A1" s="13" t="s">
        <v>223</v>
      </c>
      <c r="B1" s="13"/>
      <c r="C1" s="13"/>
      <c r="D1" s="13"/>
      <c r="E1" s="13"/>
      <c r="F1" s="13"/>
      <c r="G1" s="13"/>
      <c r="H1" s="13"/>
    </row>
    <row r="2" s="216" customFormat="true" ht="24" hidden="false" customHeight="true" outlineLevel="0" collapsed="false">
      <c r="A2" s="14" t="s">
        <v>224</v>
      </c>
      <c r="B2" s="14"/>
      <c r="C2" s="14"/>
      <c r="D2" s="14"/>
      <c r="E2" s="14"/>
      <c r="F2" s="14"/>
      <c r="G2" s="14"/>
      <c r="H2" s="14"/>
    </row>
    <row r="3" customFormat="false" ht="13.5" hidden="false" customHeight="true" outlineLevel="0" collapsed="false">
      <c r="A3" s="208"/>
      <c r="B3" s="81" t="s">
        <v>225</v>
      </c>
      <c r="C3" s="80" t="s">
        <v>226</v>
      </c>
      <c r="D3" s="80"/>
      <c r="E3" s="81" t="s">
        <v>11</v>
      </c>
      <c r="F3" s="81" t="s">
        <v>12</v>
      </c>
      <c r="G3" s="81" t="s">
        <v>227</v>
      </c>
      <c r="H3" s="82" t="s">
        <v>228</v>
      </c>
    </row>
    <row r="4" customFormat="false" ht="44.25" hidden="false" customHeight="true" outlineLevel="0" collapsed="false">
      <c r="A4" s="208"/>
      <c r="B4" s="81"/>
      <c r="C4" s="81" t="s">
        <v>211</v>
      </c>
      <c r="D4" s="81" t="s">
        <v>229</v>
      </c>
      <c r="E4" s="81"/>
      <c r="F4" s="81"/>
      <c r="G4" s="81"/>
      <c r="H4" s="82"/>
    </row>
    <row r="5" customFormat="false" ht="12.75" hidden="false" customHeight="true" outlineLevel="0" collapsed="false">
      <c r="A5" s="86"/>
      <c r="B5" s="84"/>
      <c r="C5" s="84"/>
      <c r="D5" s="84"/>
      <c r="E5" s="221"/>
      <c r="F5" s="221"/>
      <c r="G5" s="221"/>
      <c r="H5" s="85"/>
    </row>
    <row r="6" customFormat="false" ht="12.75" hidden="false" customHeight="true" outlineLevel="0" collapsed="false">
      <c r="A6" s="218" t="s">
        <v>12</v>
      </c>
      <c r="B6" s="30" t="n">
        <v>48.1733969118826</v>
      </c>
      <c r="C6" s="30" t="n">
        <v>16.4092140959483</v>
      </c>
      <c r="D6" s="30" t="n">
        <v>35.0507052145988</v>
      </c>
      <c r="E6" s="30" t="n">
        <v>0.366683777570596</v>
      </c>
      <c r="F6" s="30" t="n">
        <v>100</v>
      </c>
      <c r="G6" s="30" t="n">
        <v>31.8873684914331</v>
      </c>
      <c r="H6" s="132" t="n">
        <v>11546.9954191061</v>
      </c>
    </row>
    <row r="7" customFormat="false" ht="12.75" hidden="false" customHeight="true" outlineLevel="0" collapsed="false">
      <c r="A7" s="218"/>
      <c r="B7" s="183"/>
      <c r="C7" s="183"/>
      <c r="D7" s="183"/>
      <c r="E7" s="183"/>
      <c r="F7" s="94"/>
      <c r="G7" s="24"/>
      <c r="H7" s="91"/>
    </row>
    <row r="8" customFormat="false" ht="12.75" hidden="false" customHeight="true" outlineLevel="0" collapsed="false">
      <c r="A8" s="26" t="s">
        <v>73</v>
      </c>
      <c r="B8" s="174"/>
      <c r="C8" s="219"/>
      <c r="D8" s="219"/>
      <c r="E8" s="222"/>
      <c r="F8" s="172"/>
      <c r="G8" s="172"/>
      <c r="H8" s="85"/>
    </row>
    <row r="9" customFormat="false" ht="12.75" hidden="false" customHeight="true" outlineLevel="0" collapsed="false">
      <c r="A9" s="28" t="s">
        <v>74</v>
      </c>
      <c r="B9" s="30" t="n">
        <v>43.9065389141032</v>
      </c>
      <c r="C9" s="30" t="n">
        <v>19.1628845184065</v>
      </c>
      <c r="D9" s="30" t="n">
        <v>36.275004202387</v>
      </c>
      <c r="E9" s="30" t="n">
        <v>0.655572365103378</v>
      </c>
      <c r="F9" s="30" t="n">
        <v>100</v>
      </c>
      <c r="G9" s="30" t="n">
        <v>34.5664038811401</v>
      </c>
      <c r="H9" s="132" t="n">
        <v>98.941686510456</v>
      </c>
    </row>
    <row r="10" customFormat="false" ht="12.75" hidden="false" customHeight="true" outlineLevel="0" collapsed="false">
      <c r="A10" s="28" t="s">
        <v>75</v>
      </c>
      <c r="B10" s="30" t="n">
        <v>26.841107318923</v>
      </c>
      <c r="C10" s="30" t="n">
        <v>32.9920364050057</v>
      </c>
      <c r="D10" s="30" t="n">
        <v>38.3390216154721</v>
      </c>
      <c r="E10" s="30" t="n">
        <v>1.82783466059916</v>
      </c>
      <c r="F10" s="30" t="n">
        <v>100</v>
      </c>
      <c r="G10" s="30" t="n">
        <v>46.2519936204147</v>
      </c>
      <c r="H10" s="132" t="n">
        <v>263.933314780352</v>
      </c>
    </row>
    <row r="11" customFormat="false" ht="12.75" hidden="false" customHeight="true" outlineLevel="0" collapsed="false">
      <c r="A11" s="28" t="s">
        <v>76</v>
      </c>
      <c r="B11" s="30" t="n">
        <v>28.7782046426059</v>
      </c>
      <c r="C11" s="30" t="n">
        <v>40.1459607164115</v>
      </c>
      <c r="D11" s="30" t="n">
        <v>31.0758346409826</v>
      </c>
      <c r="E11" s="30" t="n">
        <v>0</v>
      </c>
      <c r="F11" s="30" t="n">
        <v>100</v>
      </c>
      <c r="G11" s="30" t="n">
        <v>56.3675213675214</v>
      </c>
      <c r="H11" s="132" t="n">
        <v>227.916793733458</v>
      </c>
    </row>
    <row r="12" customFormat="false" ht="12.75" hidden="false" customHeight="true" outlineLevel="0" collapsed="false">
      <c r="A12" s="28" t="s">
        <v>77</v>
      </c>
      <c r="B12" s="30" t="n">
        <v>10.5680317040951</v>
      </c>
      <c r="C12" s="30" t="n">
        <v>39.1017173051519</v>
      </c>
      <c r="D12" s="30" t="n">
        <v>50.330250990753</v>
      </c>
      <c r="E12" s="30" t="n">
        <v>0</v>
      </c>
      <c r="F12" s="30" t="n">
        <v>100</v>
      </c>
      <c r="G12" s="30" t="n">
        <v>43.7223042836042</v>
      </c>
      <c r="H12" s="132" t="n">
        <v>140.346997248675</v>
      </c>
    </row>
    <row r="13" customFormat="false" ht="12.75" hidden="false" customHeight="true" outlineLevel="0" collapsed="false">
      <c r="A13" s="28" t="s">
        <v>78</v>
      </c>
      <c r="B13" s="30" t="n">
        <v>61.9326500732064</v>
      </c>
      <c r="C13" s="30" t="n">
        <v>13.0178279217983</v>
      </c>
      <c r="D13" s="30" t="n">
        <v>24.7739212815433</v>
      </c>
      <c r="E13" s="30" t="n">
        <v>0.275600723451899</v>
      </c>
      <c r="F13" s="30" t="n">
        <v>100</v>
      </c>
      <c r="G13" s="30" t="n">
        <v>34.4462169553327</v>
      </c>
      <c r="H13" s="132" t="n">
        <v>618.227393098102</v>
      </c>
    </row>
    <row r="14" customFormat="false" ht="12.75" hidden="false" customHeight="true" outlineLevel="0" collapsed="false">
      <c r="A14" s="28" t="s">
        <v>79</v>
      </c>
      <c r="B14" s="30" t="n">
        <v>54.5133353953035</v>
      </c>
      <c r="C14" s="30" t="n">
        <v>6.8354309914111</v>
      </c>
      <c r="D14" s="30" t="n">
        <v>38.6512336132854</v>
      </c>
      <c r="E14" s="30" t="n">
        <v>0</v>
      </c>
      <c r="F14" s="30" t="n">
        <v>100</v>
      </c>
      <c r="G14" s="30" t="n">
        <v>15.0273295499124</v>
      </c>
      <c r="H14" s="132" t="n">
        <v>72.697474795299</v>
      </c>
    </row>
    <row r="15" customFormat="false" ht="12.75" hidden="false" customHeight="true" outlineLevel="0" collapsed="false">
      <c r="A15" s="28" t="s">
        <v>80</v>
      </c>
      <c r="B15" s="30" t="n">
        <v>57.7998991935484</v>
      </c>
      <c r="C15" s="30" t="n">
        <v>10.9627016129032</v>
      </c>
      <c r="D15" s="30" t="n">
        <v>30.4813508064516</v>
      </c>
      <c r="E15" s="30" t="n">
        <v>0.756048387096773</v>
      </c>
      <c r="F15" s="30" t="n">
        <v>100</v>
      </c>
      <c r="G15" s="30" t="n">
        <v>26.4518090605047</v>
      </c>
      <c r="H15" s="132" t="n">
        <v>271.121319079714</v>
      </c>
    </row>
    <row r="16" customFormat="false" ht="12.75" hidden="false" customHeight="true" outlineLevel="0" collapsed="false">
      <c r="A16" s="28" t="s">
        <v>81</v>
      </c>
      <c r="B16" s="30" t="n">
        <v>36.533495366854</v>
      </c>
      <c r="C16" s="30" t="n">
        <v>14.5678262190491</v>
      </c>
      <c r="D16" s="30" t="n">
        <v>48.8986784140969</v>
      </c>
      <c r="E16" s="30" t="n">
        <v>0</v>
      </c>
      <c r="F16" s="30" t="n">
        <v>100</v>
      </c>
      <c r="G16" s="30" t="n">
        <v>22.9535662996649</v>
      </c>
      <c r="H16" s="132" t="n">
        <v>692.145307614986</v>
      </c>
    </row>
    <row r="17" customFormat="false" ht="12.75" hidden="false" customHeight="true" outlineLevel="0" collapsed="false">
      <c r="A17" s="28" t="s">
        <v>82</v>
      </c>
      <c r="B17" s="30" t="n">
        <v>22.184249628529</v>
      </c>
      <c r="C17" s="30" t="n">
        <v>31.5453194650817</v>
      </c>
      <c r="D17" s="30" t="n">
        <v>46.2704309063893</v>
      </c>
      <c r="E17" s="30" t="n">
        <v>0</v>
      </c>
      <c r="F17" s="30" t="n">
        <v>100</v>
      </c>
      <c r="G17" s="30" t="n">
        <v>40.5384762268474</v>
      </c>
      <c r="H17" s="132" t="n">
        <v>162.238398330812</v>
      </c>
    </row>
    <row r="18" customFormat="false" ht="12.75" hidden="false" customHeight="true" outlineLevel="0" collapsed="false">
      <c r="A18" s="28" t="s">
        <v>83</v>
      </c>
      <c r="B18" s="30" t="n">
        <v>28.6133415688697</v>
      </c>
      <c r="C18" s="30" t="n">
        <v>24.0117356392835</v>
      </c>
      <c r="D18" s="30" t="n">
        <v>47.3749227918468</v>
      </c>
      <c r="E18" s="30" t="n">
        <v>0</v>
      </c>
      <c r="F18" s="30" t="n">
        <v>100</v>
      </c>
      <c r="G18" s="30" t="n">
        <v>33.6361669911313</v>
      </c>
      <c r="H18" s="132" t="n">
        <v>172.92806454739</v>
      </c>
    </row>
    <row r="19" customFormat="false" ht="12.75" hidden="false" customHeight="true" outlineLevel="0" collapsed="false">
      <c r="A19" s="28" t="s">
        <v>84</v>
      </c>
      <c r="B19" s="30" t="n">
        <v>26.5957446808511</v>
      </c>
      <c r="C19" s="30" t="n">
        <v>29.6499656829101</v>
      </c>
      <c r="D19" s="30" t="n">
        <v>43.1365820178449</v>
      </c>
      <c r="E19" s="30" t="n">
        <v>0.61770761839396</v>
      </c>
      <c r="F19" s="30" t="n">
        <v>100</v>
      </c>
      <c r="G19" s="30" t="n">
        <v>40.7355021216407</v>
      </c>
      <c r="H19" s="132" t="n">
        <v>110.550205056335</v>
      </c>
    </row>
    <row r="20" customFormat="false" ht="12.75" hidden="false" customHeight="true" outlineLevel="0" collapsed="false">
      <c r="A20" s="28" t="s">
        <v>85</v>
      </c>
      <c r="B20" s="30" t="n">
        <v>35.5276727397731</v>
      </c>
      <c r="C20" s="30" t="n">
        <v>21.5194224819526</v>
      </c>
      <c r="D20" s="30" t="n">
        <v>41.3028532141629</v>
      </c>
      <c r="E20" s="30" t="n">
        <v>1.65005156411138</v>
      </c>
      <c r="F20" s="30" t="n">
        <v>100</v>
      </c>
      <c r="G20" s="30" t="n">
        <v>34.2544459644323</v>
      </c>
      <c r="H20" s="132" t="n">
        <v>100.816671936736</v>
      </c>
    </row>
    <row r="21" customFormat="false" ht="12.75" hidden="false" customHeight="true" outlineLevel="0" collapsed="false">
      <c r="A21" s="28" t="s">
        <v>86</v>
      </c>
      <c r="B21" s="30" t="n">
        <v>29.025974025974</v>
      </c>
      <c r="C21" s="30" t="n">
        <v>21.8831168831169</v>
      </c>
      <c r="D21" s="30" t="n">
        <v>46.461038961039</v>
      </c>
      <c r="E21" s="30" t="n">
        <v>2.62987012987013</v>
      </c>
      <c r="F21" s="30" t="n">
        <v>100</v>
      </c>
      <c r="G21" s="30" t="n">
        <v>32.0190023752969</v>
      </c>
      <c r="H21" s="132" t="n">
        <v>53.8382547886248</v>
      </c>
    </row>
    <row r="22" customFormat="false" ht="12.75" hidden="false" customHeight="true" outlineLevel="0" collapsed="false">
      <c r="A22" s="28" t="s">
        <v>87</v>
      </c>
      <c r="B22" s="30" t="n">
        <v>30.2059925093633</v>
      </c>
      <c r="C22" s="30" t="n">
        <v>11.0112359550562</v>
      </c>
      <c r="D22" s="30" t="n">
        <v>58.3333333333333</v>
      </c>
      <c r="E22" s="30" t="n">
        <v>0.44943820224719</v>
      </c>
      <c r="F22" s="30" t="n">
        <v>100</v>
      </c>
      <c r="G22" s="30" t="n">
        <v>15.8790170132325</v>
      </c>
      <c r="H22" s="132" t="n">
        <v>105.275000357129</v>
      </c>
    </row>
    <row r="23" customFormat="false" ht="12.75" hidden="false" customHeight="true" outlineLevel="0" collapsed="false">
      <c r="A23" s="28" t="s">
        <v>88</v>
      </c>
      <c r="B23" s="30" t="n">
        <v>45.7082675092153</v>
      </c>
      <c r="C23" s="30" t="n">
        <v>12.0414253115675</v>
      </c>
      <c r="D23" s="30" t="n">
        <v>39.2487274003862</v>
      </c>
      <c r="E23" s="30" t="n">
        <v>3.00157977883096</v>
      </c>
      <c r="F23" s="30" t="n">
        <v>100</v>
      </c>
      <c r="G23" s="30" t="n">
        <v>23.4770704996578</v>
      </c>
      <c r="H23" s="132" t="n">
        <v>236.21813695483</v>
      </c>
    </row>
    <row r="24" customFormat="false" ht="12.75" hidden="false" customHeight="true" outlineLevel="0" collapsed="false">
      <c r="A24" s="28" t="s">
        <v>89</v>
      </c>
      <c r="B24" s="30" t="n">
        <v>25.513925729443</v>
      </c>
      <c r="C24" s="30" t="n">
        <v>23.8063660477454</v>
      </c>
      <c r="D24" s="30" t="n">
        <v>50.1989389920424</v>
      </c>
      <c r="E24" s="30" t="n">
        <v>0.480769230769231</v>
      </c>
      <c r="F24" s="30" t="n">
        <v>100</v>
      </c>
      <c r="G24" s="30" t="n">
        <v>32.168458781362</v>
      </c>
      <c r="H24" s="132" t="n">
        <v>164.401554632769</v>
      </c>
    </row>
    <row r="25" customFormat="false" ht="12.75" hidden="false" customHeight="true" outlineLevel="0" collapsed="false">
      <c r="A25" s="28" t="s">
        <v>90</v>
      </c>
      <c r="B25" s="30" t="n">
        <v>39.7413664965565</v>
      </c>
      <c r="C25" s="30" t="n">
        <v>11.846603577268</v>
      </c>
      <c r="D25" s="30" t="n">
        <v>47.5796462369321</v>
      </c>
      <c r="E25" s="30" t="n">
        <v>0.832383689243421</v>
      </c>
      <c r="F25" s="30" t="n">
        <v>100</v>
      </c>
      <c r="G25" s="30" t="n">
        <v>19.9349674837419</v>
      </c>
      <c r="H25" s="132" t="n">
        <v>594.919518340923</v>
      </c>
    </row>
    <row r="26" customFormat="false" ht="12.75" hidden="false" customHeight="true" outlineLevel="0" collapsed="false">
      <c r="A26" s="28" t="s">
        <v>91</v>
      </c>
      <c r="B26" s="30" t="n">
        <v>37.5880666634274</v>
      </c>
      <c r="C26" s="30" t="n">
        <v>23.5508478693941</v>
      </c>
      <c r="D26" s="30" t="n">
        <v>38.8610854671785</v>
      </c>
      <c r="E26" s="30" t="n">
        <v>0</v>
      </c>
      <c r="F26" s="30" t="n">
        <v>100</v>
      </c>
      <c r="G26" s="30" t="n">
        <v>37.7345270533282</v>
      </c>
      <c r="H26" s="132" t="n">
        <v>663.265403139234</v>
      </c>
    </row>
    <row r="27" customFormat="false" ht="12.75" hidden="false" customHeight="true" outlineLevel="0" collapsed="false">
      <c r="A27" s="28" t="s">
        <v>92</v>
      </c>
      <c r="B27" s="30" t="n">
        <v>60.0742324351726</v>
      </c>
      <c r="C27" s="30" t="n">
        <v>14.3677541996357</v>
      </c>
      <c r="D27" s="30" t="n">
        <v>24.936736646233</v>
      </c>
      <c r="E27" s="30" t="n">
        <v>0.621276718958811</v>
      </c>
      <c r="F27" s="30" t="n">
        <v>100</v>
      </c>
      <c r="G27" s="30" t="n">
        <v>36.5549938198626</v>
      </c>
      <c r="H27" s="132" t="n">
        <v>1038.35753138342</v>
      </c>
    </row>
    <row r="28" customFormat="false" ht="12.75" hidden="false" customHeight="true" outlineLevel="0" collapsed="false">
      <c r="A28" s="28" t="s">
        <v>93</v>
      </c>
      <c r="B28" s="30" t="n">
        <v>65.5664541441883</v>
      </c>
      <c r="C28" s="30" t="n">
        <v>15.3163315350662</v>
      </c>
      <c r="D28" s="30" t="n">
        <v>18.7788131436979</v>
      </c>
      <c r="E28" s="30" t="n">
        <v>0.338401177047573</v>
      </c>
      <c r="F28" s="30" t="n">
        <v>100</v>
      </c>
      <c r="G28" s="30" t="n">
        <v>44.9223245109321</v>
      </c>
      <c r="H28" s="132" t="n">
        <v>915.683876108699</v>
      </c>
    </row>
    <row r="29" customFormat="false" ht="12.75" hidden="false" customHeight="true" outlineLevel="0" collapsed="false">
      <c r="A29" s="28" t="s">
        <v>94</v>
      </c>
      <c r="B29" s="30" t="n">
        <v>67.6066225940444</v>
      </c>
      <c r="C29" s="30" t="n">
        <v>5.96150470953021</v>
      </c>
      <c r="D29" s="30" t="n">
        <v>26.0164979816299</v>
      </c>
      <c r="E29" s="30" t="n">
        <v>0.41537471479553</v>
      </c>
      <c r="F29" s="30" t="n">
        <v>100</v>
      </c>
      <c r="G29" s="30" t="n">
        <v>18.6425173801683</v>
      </c>
      <c r="H29" s="132" t="n">
        <v>398.41562786757</v>
      </c>
    </row>
    <row r="30" customFormat="false" ht="12.75" hidden="false" customHeight="true" outlineLevel="0" collapsed="false">
      <c r="A30" s="28" t="s">
        <v>95</v>
      </c>
      <c r="B30" s="30" t="n">
        <v>34.9644429393837</v>
      </c>
      <c r="C30" s="30" t="n">
        <v>15.0863528614968</v>
      </c>
      <c r="D30" s="30" t="n">
        <v>48.1882831019302</v>
      </c>
      <c r="E30" s="30" t="n">
        <v>1.7609210971893</v>
      </c>
      <c r="F30" s="30" t="n">
        <v>100</v>
      </c>
      <c r="G30" s="30" t="n">
        <v>23.8426545357239</v>
      </c>
      <c r="H30" s="132" t="n">
        <v>133.096151341245</v>
      </c>
    </row>
    <row r="31" customFormat="false" ht="12.75" hidden="false" customHeight="true" outlineLevel="0" collapsed="false">
      <c r="A31" s="28" t="s">
        <v>96</v>
      </c>
      <c r="B31" s="30" t="n">
        <v>43.8621554399885</v>
      </c>
      <c r="C31" s="30" t="n">
        <v>16.3384653333059</v>
      </c>
      <c r="D31" s="30" t="n">
        <v>39.7993792267056</v>
      </c>
      <c r="E31" s="30" t="n">
        <v>0</v>
      </c>
      <c r="F31" s="30" t="n">
        <v>100</v>
      </c>
      <c r="G31" s="30" t="n">
        <v>29.1041906958862</v>
      </c>
      <c r="H31" s="132" t="n">
        <v>114.810713693737</v>
      </c>
    </row>
    <row r="32" customFormat="false" ht="12.75" hidden="false" customHeight="true" outlineLevel="0" collapsed="false">
      <c r="A32" s="28" t="s">
        <v>97</v>
      </c>
      <c r="B32" s="30" t="n">
        <v>17.4795118542998</v>
      </c>
      <c r="C32" s="30" t="n">
        <v>30.2167833126491</v>
      </c>
      <c r="D32" s="30" t="n">
        <v>52.303704833051</v>
      </c>
      <c r="E32" s="30" t="n">
        <v>0</v>
      </c>
      <c r="F32" s="30" t="n">
        <v>100</v>
      </c>
      <c r="G32" s="30" t="n">
        <v>36.6173104299839</v>
      </c>
      <c r="H32" s="132" t="n">
        <v>428.878545176727</v>
      </c>
    </row>
    <row r="33" customFormat="false" ht="12.75" hidden="false" customHeight="true" outlineLevel="0" collapsed="false">
      <c r="A33" s="28" t="s">
        <v>98</v>
      </c>
      <c r="B33" s="30" t="n">
        <v>47.5135975135975</v>
      </c>
      <c r="C33" s="30" t="n">
        <v>11.8603618603619</v>
      </c>
      <c r="D33" s="30" t="n">
        <v>40.4428904428904</v>
      </c>
      <c r="E33" s="30" t="n">
        <v>0.183150183150183</v>
      </c>
      <c r="F33" s="30" t="n">
        <v>100</v>
      </c>
      <c r="G33" s="30" t="n">
        <v>22.6761460101868</v>
      </c>
      <c r="H33" s="132" t="n">
        <v>243.619025601433</v>
      </c>
    </row>
    <row r="34" customFormat="false" ht="12.75" hidden="false" customHeight="true" outlineLevel="0" collapsed="false">
      <c r="A34" s="28" t="s">
        <v>99</v>
      </c>
      <c r="B34" s="30" t="n">
        <v>71.4393891588314</v>
      </c>
      <c r="C34" s="30" t="n">
        <v>11.4090995141036</v>
      </c>
      <c r="D34" s="30" t="n">
        <v>17.1515113270651</v>
      </c>
      <c r="E34" s="30" t="n">
        <v>0</v>
      </c>
      <c r="F34" s="30" t="n">
        <v>100</v>
      </c>
      <c r="G34" s="30" t="n">
        <v>39.946973044631</v>
      </c>
      <c r="H34" s="132" t="n">
        <v>526.869880615909</v>
      </c>
    </row>
    <row r="35" customFormat="false" ht="12.75" hidden="false" customHeight="true" outlineLevel="0" collapsed="false">
      <c r="A35" s="28" t="s">
        <v>100</v>
      </c>
      <c r="B35" s="30" t="n">
        <v>34.9458376613741</v>
      </c>
      <c r="C35" s="30" t="n">
        <v>10.2389078498294</v>
      </c>
      <c r="D35" s="30" t="n">
        <v>54.548152544888</v>
      </c>
      <c r="E35" s="30" t="n">
        <v>0.267101943908592</v>
      </c>
      <c r="F35" s="30" t="n">
        <v>100</v>
      </c>
      <c r="G35" s="30" t="n">
        <v>15.8039395327531</v>
      </c>
      <c r="H35" s="132" t="n">
        <v>132.137856959853</v>
      </c>
    </row>
    <row r="36" customFormat="false" ht="12.75" hidden="false" customHeight="true" outlineLevel="0" collapsed="false">
      <c r="A36" s="28" t="s">
        <v>101</v>
      </c>
      <c r="B36" s="30" t="n">
        <v>18.180374722134</v>
      </c>
      <c r="C36" s="30" t="n">
        <v>36.4242616703716</v>
      </c>
      <c r="D36" s="30" t="n">
        <v>45.3953636074945</v>
      </c>
      <c r="E36" s="30" t="n">
        <v>0</v>
      </c>
      <c r="F36" s="30" t="n">
        <v>100</v>
      </c>
      <c r="G36" s="30" t="n">
        <v>44.5177566466136</v>
      </c>
      <c r="H36" s="132" t="n">
        <v>162.894133544698</v>
      </c>
    </row>
    <row r="37" customFormat="false" ht="12.75" hidden="false" customHeight="true" outlineLevel="0" collapsed="false">
      <c r="A37" s="28" t="s">
        <v>102</v>
      </c>
      <c r="B37" s="30" t="n">
        <v>23.8255033557047</v>
      </c>
      <c r="C37" s="30" t="n">
        <v>8.41507485802788</v>
      </c>
      <c r="D37" s="30" t="n">
        <v>67.7594217862674</v>
      </c>
      <c r="E37" s="30" t="n">
        <v>0</v>
      </c>
      <c r="F37" s="30" t="n">
        <v>100</v>
      </c>
      <c r="G37" s="30" t="n">
        <v>11.0471026770586</v>
      </c>
      <c r="H37" s="132" t="n">
        <v>161.008456086636</v>
      </c>
    </row>
    <row r="38" customFormat="false" ht="12.75" hidden="false" customHeight="true" outlineLevel="0" collapsed="false">
      <c r="A38" s="28" t="s">
        <v>103</v>
      </c>
      <c r="B38" s="30" t="n">
        <v>38.6989911157958</v>
      </c>
      <c r="C38" s="30" t="n">
        <v>9.42629122120163</v>
      </c>
      <c r="D38" s="30" t="n">
        <v>51.8747176630026</v>
      </c>
      <c r="E38" s="30" t="n">
        <v>0</v>
      </c>
      <c r="F38" s="30" t="n">
        <v>100</v>
      </c>
      <c r="G38" s="30" t="n">
        <v>15.3770572340948</v>
      </c>
      <c r="H38" s="132" t="n">
        <v>322.027497207421</v>
      </c>
    </row>
    <row r="39" customFormat="false" ht="12.75" hidden="false" customHeight="true" outlineLevel="0" collapsed="false">
      <c r="A39" s="28" t="s">
        <v>104</v>
      </c>
      <c r="B39" s="30" t="n">
        <v>54.6178813809383</v>
      </c>
      <c r="C39" s="30" t="n">
        <v>14.7241074063145</v>
      </c>
      <c r="D39" s="30" t="n">
        <v>30.6580112127471</v>
      </c>
      <c r="E39" s="30" t="n">
        <v>0</v>
      </c>
      <c r="F39" s="30" t="n">
        <v>100</v>
      </c>
      <c r="G39" s="30" t="n">
        <v>32.444733420026</v>
      </c>
      <c r="H39" s="132" t="n">
        <v>391.843855888087</v>
      </c>
    </row>
    <row r="40" customFormat="false" ht="12.75" hidden="false" customHeight="true" outlineLevel="0" collapsed="false">
      <c r="A40" s="28" t="s">
        <v>105</v>
      </c>
      <c r="B40" s="30" t="n">
        <v>38.2877009995654</v>
      </c>
      <c r="C40" s="30" t="n">
        <v>13.7114298131247</v>
      </c>
      <c r="D40" s="30" t="n">
        <v>48.0008691873099</v>
      </c>
      <c r="E40" s="30" t="n">
        <v>0</v>
      </c>
      <c r="F40" s="30" t="n">
        <v>100</v>
      </c>
      <c r="G40" s="30" t="n">
        <v>22.2183098591549</v>
      </c>
      <c r="H40" s="132" t="n">
        <v>163.463752406857</v>
      </c>
    </row>
    <row r="41" customFormat="false" ht="12.75" hidden="false" customHeight="true" outlineLevel="0" collapsed="false">
      <c r="A41" s="28" t="s">
        <v>106</v>
      </c>
      <c r="B41" s="30" t="n">
        <v>64.6792355149058</v>
      </c>
      <c r="C41" s="30" t="n">
        <v>5.85012295612408</v>
      </c>
      <c r="D41" s="30" t="n">
        <v>29.4706415289702</v>
      </c>
      <c r="E41" s="30" t="n">
        <v>0</v>
      </c>
      <c r="F41" s="30" t="n">
        <v>100</v>
      </c>
      <c r="G41" s="30" t="n">
        <v>16.5628435324295</v>
      </c>
      <c r="H41" s="132" t="n">
        <v>409.203542324451</v>
      </c>
    </row>
    <row r="42" customFormat="false" ht="12.75" hidden="false" customHeight="true" outlineLevel="0" collapsed="false">
      <c r="A42" s="28" t="s">
        <v>107</v>
      </c>
      <c r="B42" s="30" t="n">
        <v>61.7792068595927</v>
      </c>
      <c r="C42" s="30" t="n">
        <v>12.497320471597</v>
      </c>
      <c r="D42" s="30" t="n">
        <v>25.3590568060022</v>
      </c>
      <c r="E42" s="30" t="n">
        <v>0.364415862808146</v>
      </c>
      <c r="F42" s="30" t="n">
        <v>100</v>
      </c>
      <c r="G42" s="30" t="n">
        <v>33.0124575311438</v>
      </c>
      <c r="H42" s="132" t="n">
        <v>172.93912611476</v>
      </c>
    </row>
    <row r="43" customFormat="false" ht="12.75" hidden="false" customHeight="true" outlineLevel="0" collapsed="false">
      <c r="A43" s="28" t="s">
        <v>108</v>
      </c>
      <c r="B43" s="30" t="n">
        <v>62.0701258496534</v>
      </c>
      <c r="C43" s="30" t="n">
        <v>14.8260313614644</v>
      </c>
      <c r="D43" s="30" t="n">
        <v>22.8952150211993</v>
      </c>
      <c r="E43" s="30" t="n">
        <v>0.208627767682885</v>
      </c>
      <c r="F43" s="30" t="n">
        <v>100</v>
      </c>
      <c r="G43" s="30" t="n">
        <v>39.3041926851026</v>
      </c>
      <c r="H43" s="132" t="n">
        <v>410.222866490013</v>
      </c>
    </row>
    <row r="44" customFormat="false" ht="12.75" hidden="false" customHeight="true" outlineLevel="0" collapsed="false">
      <c r="A44" s="28" t="s">
        <v>109</v>
      </c>
      <c r="B44" s="30" t="n">
        <v>64.0951725324843</v>
      </c>
      <c r="C44" s="30" t="n">
        <v>12.8001032613372</v>
      </c>
      <c r="D44" s="30" t="n">
        <v>23.1047242061785</v>
      </c>
      <c r="E44" s="30" t="n">
        <v>0</v>
      </c>
      <c r="F44" s="30" t="n">
        <v>100</v>
      </c>
      <c r="G44" s="30" t="n">
        <v>35.6500898741762</v>
      </c>
      <c r="H44" s="132" t="n">
        <v>582.799763887198</v>
      </c>
    </row>
    <row r="45" customFormat="false" ht="12.75" hidden="false" customHeight="true" outlineLevel="0" collapsed="false">
      <c r="A45" s="28" t="s">
        <v>110</v>
      </c>
      <c r="B45" s="30" t="n">
        <v>33.0853042785012</v>
      </c>
      <c r="C45" s="30" t="n">
        <v>14.6957214988042</v>
      </c>
      <c r="D45" s="30" t="n">
        <v>51.9798033483922</v>
      </c>
      <c r="E45" s="30" t="n">
        <v>0.239170874302418</v>
      </c>
      <c r="F45" s="30" t="n">
        <v>100</v>
      </c>
      <c r="G45" s="30" t="n">
        <v>22.0406536468713</v>
      </c>
      <c r="H45" s="132" t="n">
        <v>88.9417214615464</v>
      </c>
    </row>
    <row r="46" customFormat="false" ht="12.75" hidden="false" customHeight="true" outlineLevel="0" collapsed="false">
      <c r="A46" s="26" t="s">
        <v>68</v>
      </c>
      <c r="B46" s="174"/>
      <c r="C46" s="219"/>
      <c r="D46" s="219"/>
      <c r="E46" s="222"/>
      <c r="F46" s="172"/>
      <c r="G46" s="172"/>
      <c r="H46" s="85"/>
    </row>
    <row r="47" customFormat="false" ht="12.75" hidden="false" customHeight="true" outlineLevel="0" collapsed="false">
      <c r="A47" s="28" t="s">
        <v>69</v>
      </c>
      <c r="B47" s="30" t="n">
        <v>30.3522107758385</v>
      </c>
      <c r="C47" s="30" t="n">
        <v>23.1796114985877</v>
      </c>
      <c r="D47" s="30" t="n">
        <v>46.1122317344242</v>
      </c>
      <c r="E47" s="30" t="n">
        <v>0.355945991149807</v>
      </c>
      <c r="F47" s="30" t="n">
        <v>100</v>
      </c>
      <c r="G47" s="30" t="n">
        <v>33.4521502345381</v>
      </c>
      <c r="H47" s="132" t="n">
        <v>3425.55792284778</v>
      </c>
    </row>
    <row r="48" customFormat="false" ht="12.75" hidden="false" customHeight="true" outlineLevel="0" collapsed="false">
      <c r="A48" s="28" t="s">
        <v>70</v>
      </c>
      <c r="B48" s="30" t="n">
        <v>55.6902318799526</v>
      </c>
      <c r="C48" s="30" t="n">
        <v>13.5535141691649</v>
      </c>
      <c r="D48" s="30" t="n">
        <v>30.3850410601635</v>
      </c>
      <c r="E48" s="30" t="n">
        <v>0.371212890718916</v>
      </c>
      <c r="F48" s="30" t="n">
        <v>100</v>
      </c>
      <c r="G48" s="30" t="n">
        <v>30.8465175935466</v>
      </c>
      <c r="H48" s="132" t="n">
        <v>8121.43749625835</v>
      </c>
    </row>
    <row r="49" customFormat="false" ht="12.75" hidden="false" customHeight="true" outlineLevel="0" collapsed="false">
      <c r="A49" s="26" t="s">
        <v>9</v>
      </c>
      <c r="B49" s="174"/>
      <c r="C49" s="183"/>
      <c r="D49" s="183"/>
      <c r="E49" s="183"/>
      <c r="F49" s="24"/>
      <c r="G49" s="24"/>
      <c r="H49" s="91"/>
    </row>
    <row r="50" customFormat="false" ht="12.75" hidden="false" customHeight="true" outlineLevel="0" collapsed="false">
      <c r="A50" s="28" t="s">
        <v>64</v>
      </c>
      <c r="B50" s="30" t="n">
        <v>52.6185220165934</v>
      </c>
      <c r="C50" s="30" t="n">
        <v>15.9897319862739</v>
      </c>
      <c r="D50" s="30" t="n">
        <v>31.285265353244</v>
      </c>
      <c r="E50" s="30" t="n">
        <v>0.106480643888638</v>
      </c>
      <c r="F50" s="30" t="n">
        <v>100</v>
      </c>
      <c r="G50" s="30" t="n">
        <v>33.8228088548359</v>
      </c>
      <c r="H50" s="132" t="n">
        <v>3288.61313979049</v>
      </c>
    </row>
    <row r="51" customFormat="false" ht="12.75" hidden="false" customHeight="true" outlineLevel="0" collapsed="false">
      <c r="A51" s="28" t="s">
        <v>230</v>
      </c>
      <c r="B51" s="30" t="n">
        <v>45.6528790364829</v>
      </c>
      <c r="C51" s="30" t="n">
        <v>17.3787911134174</v>
      </c>
      <c r="D51" s="30" t="n">
        <v>36.5317639759384</v>
      </c>
      <c r="E51" s="30" t="n">
        <v>0.436565874161479</v>
      </c>
      <c r="F51" s="30" t="n">
        <v>100</v>
      </c>
      <c r="G51" s="30" t="n">
        <v>32.2363423723098</v>
      </c>
      <c r="H51" s="132" t="n">
        <v>5561.34213354978</v>
      </c>
    </row>
    <row r="52" customFormat="false" ht="12.75" hidden="false" customHeight="true" outlineLevel="0" collapsed="false">
      <c r="A52" s="39" t="s">
        <v>231</v>
      </c>
      <c r="B52" s="41" t="n">
        <v>47.9506213742313</v>
      </c>
      <c r="C52" s="41" t="n">
        <v>14.9214219518489</v>
      </c>
      <c r="D52" s="41" t="n">
        <v>36.5880944596014</v>
      </c>
      <c r="E52" s="41" t="n">
        <v>0.539862214318285</v>
      </c>
      <c r="F52" s="41" t="n">
        <v>100</v>
      </c>
      <c r="G52" s="41" t="n">
        <v>28.9682819630042</v>
      </c>
      <c r="H52" s="140" t="n">
        <v>2697.04014576581</v>
      </c>
    </row>
    <row r="53" customFormat="false" ht="12.75" hidden="false" customHeight="true" outlineLevel="0" collapsed="false">
      <c r="A53" s="60"/>
      <c r="B53" s="60"/>
      <c r="C53" s="60"/>
      <c r="D53" s="60"/>
      <c r="E53" s="60"/>
      <c r="F53" s="60"/>
      <c r="G53" s="60"/>
      <c r="H53" s="60"/>
    </row>
    <row r="54" s="216" customFormat="true" ht="88.5" hidden="false" customHeight="true" outlineLevel="0" collapsed="false">
      <c r="A54" s="51" t="s">
        <v>232</v>
      </c>
      <c r="B54" s="51"/>
      <c r="C54" s="51"/>
      <c r="D54" s="51"/>
      <c r="E54" s="51"/>
      <c r="F54" s="51"/>
      <c r="G54" s="51"/>
      <c r="H54" s="51"/>
    </row>
    <row r="55" s="216" customFormat="true" ht="10.2" hidden="false" customHeight="false" outlineLevel="0" collapsed="false"/>
    <row r="56" s="216" customFormat="true" ht="10.2" hidden="false" customHeight="false" outlineLevel="0" collapsed="false"/>
    <row r="57" s="216" customFormat="true" ht="10.2" hidden="false" customHeight="false" outlineLevel="0" collapsed="false"/>
    <row r="58" s="216" customFormat="true" ht="10.2" hidden="false" customHeight="false" outlineLevel="0" collapsed="false"/>
    <row r="59" s="216" customFormat="true" ht="10.2" hidden="false" customHeight="false" outlineLevel="0" collapsed="false"/>
    <row r="60" s="216" customFormat="true" ht="10.2" hidden="false" customHeight="false" outlineLevel="0" collapsed="false"/>
    <row r="61" s="216" customFormat="true" ht="10.2" hidden="false" customHeight="false" outlineLevel="0" collapsed="false"/>
    <row r="62" s="216" customFormat="true" ht="10.2" hidden="false" customHeight="false" outlineLevel="0" collapsed="false"/>
    <row r="63" s="216" customFormat="true" ht="10.2" hidden="false" customHeight="false" outlineLevel="0" collapsed="false"/>
    <row r="64" s="216" customFormat="true" ht="10.2" hidden="false" customHeight="false" outlineLevel="0" collapsed="false"/>
    <row r="65" s="216" customFormat="true" ht="10.2" hidden="false" customHeight="false" outlineLevel="0" collapsed="false"/>
    <row r="66" s="216" customFormat="true" ht="10.2" hidden="false" customHeight="false" outlineLevel="0" collapsed="false"/>
    <row r="67" s="216" customFormat="true" ht="10.2" hidden="false" customHeight="false" outlineLevel="0" collapsed="false"/>
    <row r="68" s="216" customFormat="true" ht="10.2" hidden="false" customHeight="false" outlineLevel="0" collapsed="false"/>
    <row r="69" s="216" customFormat="true" ht="10.2" hidden="false" customHeight="false" outlineLevel="0" collapsed="false"/>
  </sheetData>
  <mergeCells count="11">
    <mergeCell ref="A1:H1"/>
    <mergeCell ref="A2:H2"/>
    <mergeCell ref="A3:A4"/>
    <mergeCell ref="B3:B4"/>
    <mergeCell ref="C3:D3"/>
    <mergeCell ref="E3:E4"/>
    <mergeCell ref="F3:F4"/>
    <mergeCell ref="G3:G4"/>
    <mergeCell ref="H3:H4"/>
    <mergeCell ref="A53:H53"/>
    <mergeCell ref="A54:H5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1" activeCellId="0" sqref="A1:I55"/>
    </sheetView>
  </sheetViews>
  <sheetFormatPr defaultColWidth="9.1015625" defaultRowHeight="10.2" zeroHeight="false" outlineLevelRow="0" outlineLevelCol="0"/>
  <cols>
    <col collapsed="false" customWidth="true" hidden="false" outlineLevel="0" max="1" min="1" style="31" width="12.88"/>
    <col collapsed="false" customWidth="true" hidden="false" outlineLevel="0" max="2" min="2" style="31" width="11.1"/>
    <col collapsed="false" customWidth="true" hidden="false" outlineLevel="0" max="3" min="3" style="31" width="8.99"/>
    <col collapsed="false" customWidth="true" hidden="false" outlineLevel="0" max="4" min="4" style="31" width="8.87"/>
    <col collapsed="false" customWidth="true" hidden="false" outlineLevel="0" max="5" min="5" style="31" width="13.99"/>
    <col collapsed="false" customWidth="true" hidden="false" outlineLevel="0" max="6" min="6" style="31" width="11.55"/>
    <col collapsed="false" customWidth="true" hidden="false" outlineLevel="0" max="7" min="7" style="31" width="10.55"/>
    <col collapsed="false" customWidth="true" hidden="false" outlineLevel="0" max="8" min="8" style="31" width="9.55"/>
    <col collapsed="false" customWidth="true" hidden="false" outlineLevel="0" max="9" min="9" style="31" width="10.55"/>
    <col collapsed="false" customWidth="false" hidden="false" outlineLevel="0" max="257" min="10" style="31" width="9.1"/>
  </cols>
  <sheetData>
    <row r="1" customFormat="false" ht="19.5" hidden="false" customHeight="true" outlineLevel="0" collapsed="false">
      <c r="A1" s="13" t="s">
        <v>233</v>
      </c>
      <c r="B1" s="13"/>
      <c r="C1" s="13"/>
      <c r="D1" s="13"/>
      <c r="E1" s="13"/>
      <c r="F1" s="13"/>
      <c r="G1" s="13"/>
      <c r="H1" s="13"/>
      <c r="I1" s="13"/>
    </row>
    <row r="2" s="216" customFormat="true" ht="25.5" hidden="false" customHeight="true" outlineLevel="0" collapsed="false">
      <c r="A2" s="76" t="s">
        <v>234</v>
      </c>
      <c r="B2" s="76"/>
      <c r="C2" s="76"/>
      <c r="D2" s="76"/>
      <c r="E2" s="76"/>
      <c r="F2" s="76"/>
      <c r="G2" s="76"/>
      <c r="H2" s="76"/>
      <c r="I2" s="76"/>
    </row>
    <row r="3" customFormat="false" ht="13.5" hidden="false" customHeight="true" outlineLevel="0" collapsed="false">
      <c r="A3" s="208"/>
      <c r="B3" s="81" t="s">
        <v>235</v>
      </c>
      <c r="C3" s="81" t="s">
        <v>236</v>
      </c>
      <c r="D3" s="80" t="s">
        <v>237</v>
      </c>
      <c r="E3" s="80"/>
      <c r="F3" s="80"/>
      <c r="G3" s="80"/>
      <c r="H3" s="81" t="s">
        <v>12</v>
      </c>
      <c r="I3" s="82" t="s">
        <v>238</v>
      </c>
    </row>
    <row r="4" customFormat="false" ht="13.5" hidden="false" customHeight="true" outlineLevel="0" collapsed="false">
      <c r="A4" s="208"/>
      <c r="B4" s="81"/>
      <c r="C4" s="81"/>
      <c r="D4" s="81" t="s">
        <v>239</v>
      </c>
      <c r="E4" s="80" t="s">
        <v>240</v>
      </c>
      <c r="F4" s="80"/>
      <c r="G4" s="80"/>
      <c r="H4" s="81"/>
      <c r="I4" s="82"/>
    </row>
    <row r="5" customFormat="false" ht="25.5" hidden="false" customHeight="true" outlineLevel="0" collapsed="false">
      <c r="A5" s="208"/>
      <c r="B5" s="81"/>
      <c r="C5" s="81"/>
      <c r="D5" s="81"/>
      <c r="E5" s="81" t="s">
        <v>241</v>
      </c>
      <c r="F5" s="81" t="s">
        <v>242</v>
      </c>
      <c r="G5" s="81" t="s">
        <v>243</v>
      </c>
      <c r="H5" s="81"/>
      <c r="I5" s="82"/>
      <c r="J5" s="223"/>
    </row>
    <row r="6" customFormat="false" ht="12.75" hidden="false" customHeight="true" outlineLevel="0" collapsed="false">
      <c r="A6" s="86"/>
      <c r="B6" s="172"/>
      <c r="C6" s="172"/>
      <c r="D6" s="84"/>
      <c r="E6" s="84"/>
      <c r="F6" s="84"/>
      <c r="G6" s="84"/>
      <c r="H6" s="172"/>
      <c r="I6" s="85"/>
      <c r="J6" s="223"/>
    </row>
    <row r="7" customFormat="false" ht="12.75" hidden="false" customHeight="true" outlineLevel="0" collapsed="false">
      <c r="A7" s="218" t="s">
        <v>12</v>
      </c>
      <c r="B7" s="30" t="n">
        <v>76.6957009644684</v>
      </c>
      <c r="C7" s="29" t="n">
        <v>54839.1799593893</v>
      </c>
      <c r="D7" s="30" t="n">
        <v>22.479771023372</v>
      </c>
      <c r="E7" s="30" t="n">
        <v>7.80151358302988</v>
      </c>
      <c r="F7" s="30" t="n">
        <v>3.02036777737142</v>
      </c>
      <c r="G7" s="30" t="n">
        <v>1.35793783780337</v>
      </c>
      <c r="H7" s="30" t="n">
        <v>100</v>
      </c>
      <c r="I7" s="132" t="n">
        <v>33900.9999999987</v>
      </c>
    </row>
    <row r="8" customFormat="false" ht="12.75" hidden="false" customHeight="true" outlineLevel="0" collapsed="false">
      <c r="A8" s="218"/>
      <c r="B8" s="24"/>
      <c r="C8" s="24"/>
      <c r="D8" s="183"/>
      <c r="E8" s="183"/>
      <c r="F8" s="183"/>
      <c r="G8" s="183"/>
      <c r="H8" s="94"/>
      <c r="I8" s="91"/>
    </row>
    <row r="9" customFormat="false" ht="12.75" hidden="false" customHeight="true" outlineLevel="0" collapsed="false">
      <c r="A9" s="26" t="s">
        <v>73</v>
      </c>
      <c r="B9" s="172"/>
      <c r="C9" s="172"/>
      <c r="D9" s="219"/>
      <c r="E9" s="219"/>
      <c r="F9" s="219"/>
      <c r="G9" s="219"/>
      <c r="H9" s="221"/>
      <c r="I9" s="85"/>
      <c r="J9" s="223"/>
    </row>
    <row r="10" customFormat="false" ht="12.75" hidden="false" customHeight="true" outlineLevel="0" collapsed="false">
      <c r="A10" s="28" t="s">
        <v>74</v>
      </c>
      <c r="B10" s="30" t="n">
        <v>47.3504093505673</v>
      </c>
      <c r="C10" s="29" t="n">
        <v>663.701613570627</v>
      </c>
      <c r="D10" s="30" t="n">
        <v>6.01022070804326</v>
      </c>
      <c r="E10" s="30" t="n">
        <v>3.9253443934232</v>
      </c>
      <c r="F10" s="30" t="n">
        <v>3.14027551473856</v>
      </c>
      <c r="G10" s="30" t="n">
        <v>0.340690268108429</v>
      </c>
      <c r="H10" s="30" t="n">
        <v>100</v>
      </c>
      <c r="I10" s="132" t="n">
        <v>471.808733852663</v>
      </c>
      <c r="J10" s="223"/>
    </row>
    <row r="11" customFormat="false" ht="12.75" hidden="false" customHeight="true" outlineLevel="0" collapsed="false">
      <c r="A11" s="28" t="s">
        <v>75</v>
      </c>
      <c r="B11" s="30" t="n">
        <v>76.2922573609596</v>
      </c>
      <c r="C11" s="29" t="n">
        <v>1179.12136026319</v>
      </c>
      <c r="D11" s="30" t="n">
        <v>23.5889507919377</v>
      </c>
      <c r="E11" s="30" t="n">
        <v>15.0249394743751</v>
      </c>
      <c r="F11" s="30" t="n">
        <v>2.50269813026865</v>
      </c>
      <c r="G11" s="30" t="n">
        <v>1.21051249890616</v>
      </c>
      <c r="H11" s="30" t="n">
        <v>100</v>
      </c>
      <c r="I11" s="132" t="n">
        <v>734.711333949531</v>
      </c>
      <c r="J11" s="223"/>
    </row>
    <row r="12" customFormat="false" ht="12.75" hidden="false" customHeight="true" outlineLevel="0" collapsed="false">
      <c r="A12" s="28" t="s">
        <v>76</v>
      </c>
      <c r="B12" s="30" t="n">
        <v>70.4640119555057</v>
      </c>
      <c r="C12" s="29" t="n">
        <v>1208.2709579308</v>
      </c>
      <c r="D12" s="30" t="n">
        <v>17.0362193448297</v>
      </c>
      <c r="E12" s="30" t="n">
        <v>12.1964317680052</v>
      </c>
      <c r="F12" s="30" t="n">
        <v>4.17387672295483</v>
      </c>
      <c r="G12" s="30" t="n">
        <v>0.167074407780894</v>
      </c>
      <c r="H12" s="30" t="n">
        <v>100</v>
      </c>
      <c r="I12" s="132" t="n">
        <v>843.722025489992</v>
      </c>
      <c r="J12" s="223"/>
    </row>
    <row r="13" customFormat="false" ht="12.75" hidden="false" customHeight="true" outlineLevel="0" collapsed="false">
      <c r="A13" s="28" t="s">
        <v>77</v>
      </c>
      <c r="B13" s="30" t="n">
        <v>75.2802258920167</v>
      </c>
      <c r="C13" s="29" t="n">
        <v>772.470345636599</v>
      </c>
      <c r="D13" s="30" t="n">
        <v>10.4740904079383</v>
      </c>
      <c r="E13" s="30" t="n">
        <v>0.794744579198825</v>
      </c>
      <c r="F13" s="30" t="n">
        <v>3.60621095185594</v>
      </c>
      <c r="G13" s="30" t="n">
        <v>0.234288864388093</v>
      </c>
      <c r="H13" s="30" t="n">
        <v>100</v>
      </c>
      <c r="I13" s="132" t="n">
        <v>719.394818337363</v>
      </c>
      <c r="J13" s="223"/>
    </row>
    <row r="14" customFormat="false" ht="12.75" hidden="false" customHeight="true" outlineLevel="0" collapsed="false">
      <c r="A14" s="28" t="s">
        <v>78</v>
      </c>
      <c r="B14" s="30" t="n">
        <v>69.669864733197</v>
      </c>
      <c r="C14" s="29" t="n">
        <v>3335.73380306549</v>
      </c>
      <c r="D14" s="30" t="n">
        <v>28.4475465313029</v>
      </c>
      <c r="E14" s="30" t="n">
        <v>1.60109983079526</v>
      </c>
      <c r="F14" s="30" t="n">
        <v>1.70896785109983</v>
      </c>
      <c r="G14" s="30" t="n">
        <v>0.177664974619289</v>
      </c>
      <c r="H14" s="30" t="n">
        <v>100</v>
      </c>
      <c r="I14" s="132" t="n">
        <v>1384.38677184533</v>
      </c>
      <c r="J14" s="223"/>
    </row>
    <row r="15" customFormat="false" ht="12.75" hidden="false" customHeight="true" outlineLevel="0" collapsed="false">
      <c r="A15" s="28" t="s">
        <v>79</v>
      </c>
      <c r="B15" s="30" t="n">
        <v>48.5955693060071</v>
      </c>
      <c r="C15" s="29" t="n">
        <v>314.964869837929</v>
      </c>
      <c r="D15" s="30" t="n">
        <v>10.1220590005667</v>
      </c>
      <c r="E15" s="30" t="n">
        <v>7.66384886646916</v>
      </c>
      <c r="F15" s="30" t="n">
        <v>1.68686302202465</v>
      </c>
      <c r="G15" s="30" t="n">
        <v>0.594879805504253</v>
      </c>
      <c r="H15" s="30" t="n">
        <v>100</v>
      </c>
      <c r="I15" s="132" t="n">
        <v>307.859848565759</v>
      </c>
      <c r="J15" s="223"/>
    </row>
    <row r="16" customFormat="false" ht="12.75" hidden="false" customHeight="true" outlineLevel="0" collapsed="false">
      <c r="A16" s="28" t="s">
        <v>80</v>
      </c>
      <c r="B16" s="30" t="n">
        <v>82.4538097419453</v>
      </c>
      <c r="C16" s="29" t="n">
        <v>2303.17759948254</v>
      </c>
      <c r="D16" s="30" t="n">
        <v>15.7380672298863</v>
      </c>
      <c r="E16" s="30" t="n">
        <v>17.3100916123053</v>
      </c>
      <c r="F16" s="30" t="n">
        <v>13.6990696182227</v>
      </c>
      <c r="G16" s="30" t="n">
        <v>12.8898869996079</v>
      </c>
      <c r="H16" s="30" t="n">
        <v>100</v>
      </c>
      <c r="I16" s="132" t="n">
        <v>986.578732604741</v>
      </c>
      <c r="J16" s="223"/>
    </row>
    <row r="17" customFormat="false" ht="12.75" hidden="false" customHeight="true" outlineLevel="0" collapsed="false">
      <c r="A17" s="28" t="s">
        <v>81</v>
      </c>
      <c r="B17" s="30" t="n">
        <v>62.0539571798893</v>
      </c>
      <c r="C17" s="29" t="n">
        <v>3532.45864046998</v>
      </c>
      <c r="D17" s="30" t="n">
        <v>30.4255641375132</v>
      </c>
      <c r="E17" s="30" t="n">
        <v>16.7726790852642</v>
      </c>
      <c r="F17" s="30" t="n">
        <v>1.34029986369832</v>
      </c>
      <c r="G17" s="30" t="n">
        <v>0.121157049825837</v>
      </c>
      <c r="H17" s="30" t="n">
        <v>100</v>
      </c>
      <c r="I17" s="132" t="n">
        <v>1492.93208327349</v>
      </c>
      <c r="J17" s="223"/>
    </row>
    <row r="18" customFormat="false" ht="12.75" hidden="false" customHeight="true" outlineLevel="0" collapsed="false">
      <c r="A18" s="28" t="s">
        <v>82</v>
      </c>
      <c r="B18" s="30" t="n">
        <v>84.093763821318</v>
      </c>
      <c r="C18" s="29" t="n">
        <v>1413.3609907804</v>
      </c>
      <c r="D18" s="30" t="n">
        <v>8.39466495259519</v>
      </c>
      <c r="E18" s="30" t="n">
        <v>0.4145910332637</v>
      </c>
      <c r="F18" s="30" t="n">
        <v>0.636349027800097</v>
      </c>
      <c r="G18" s="30" t="n">
        <v>0.0610637955969788</v>
      </c>
      <c r="H18" s="30" t="n">
        <v>100</v>
      </c>
      <c r="I18" s="132" t="n">
        <v>778.004904522453</v>
      </c>
      <c r="J18" s="223"/>
    </row>
    <row r="19" customFormat="false" ht="12.75" hidden="false" customHeight="true" outlineLevel="0" collapsed="false">
      <c r="A19" s="28" t="s">
        <v>83</v>
      </c>
      <c r="B19" s="30" t="n">
        <v>62.6189724389914</v>
      </c>
      <c r="C19" s="29" t="n">
        <v>624.250961733786</v>
      </c>
      <c r="D19" s="30" t="n">
        <v>20.5163353895362</v>
      </c>
      <c r="E19" s="30" t="n">
        <v>15.9584190084533</v>
      </c>
      <c r="F19" s="30" t="n">
        <v>3.68593404919656</v>
      </c>
      <c r="G19" s="30" t="n">
        <v>2.29228543142182</v>
      </c>
      <c r="H19" s="30" t="n">
        <v>100</v>
      </c>
      <c r="I19" s="132" t="n">
        <v>739.50465772262</v>
      </c>
      <c r="J19" s="223"/>
    </row>
    <row r="20" customFormat="false" ht="12.75" hidden="false" customHeight="true" outlineLevel="0" collapsed="false">
      <c r="A20" s="28" t="s">
        <v>84</v>
      </c>
      <c r="B20" s="30" t="n">
        <v>95.0753546988823</v>
      </c>
      <c r="C20" s="29" t="n">
        <v>1036.31772624195</v>
      </c>
      <c r="D20" s="30" t="n">
        <v>13.6867057863444</v>
      </c>
      <c r="E20" s="30" t="n">
        <v>9.53250689775773</v>
      </c>
      <c r="F20" s="30" t="n">
        <v>2.77464733999145</v>
      </c>
      <c r="G20" s="30" t="n">
        <v>0.221505459915285</v>
      </c>
      <c r="H20" s="30" t="n">
        <v>100</v>
      </c>
      <c r="I20" s="132" t="n">
        <v>535.160122200719</v>
      </c>
      <c r="J20" s="223"/>
    </row>
    <row r="21" customFormat="false" ht="12.75" hidden="false" customHeight="true" outlineLevel="0" collapsed="false">
      <c r="A21" s="28" t="s">
        <v>85</v>
      </c>
      <c r="B21" s="30" t="n">
        <v>64.8374529822676</v>
      </c>
      <c r="C21" s="29" t="n">
        <v>281.3424838043</v>
      </c>
      <c r="D21" s="30" t="n">
        <v>36.2218370883882</v>
      </c>
      <c r="E21" s="30" t="n">
        <v>1.76198729058348</v>
      </c>
      <c r="F21" s="30" t="n">
        <v>1.12940496822646</v>
      </c>
      <c r="G21" s="30" t="n">
        <v>0.075101097631427</v>
      </c>
      <c r="H21" s="30" t="n">
        <v>100</v>
      </c>
      <c r="I21" s="132" t="n">
        <v>654.2233200769</v>
      </c>
      <c r="J21" s="223"/>
    </row>
    <row r="22" customFormat="false" ht="12.75" hidden="false" customHeight="true" outlineLevel="0" collapsed="false">
      <c r="A22" s="28" t="s">
        <v>86</v>
      </c>
      <c r="B22" s="30" t="n">
        <v>51.2344320732298</v>
      </c>
      <c r="C22" s="29" t="n">
        <v>396.652581218055</v>
      </c>
      <c r="D22" s="30" t="n">
        <v>6.36553369111508</v>
      </c>
      <c r="E22" s="30" t="n">
        <v>1.6994633273703</v>
      </c>
      <c r="F22" s="30" t="n">
        <v>1.62989465315047</v>
      </c>
      <c r="G22" s="30" t="n">
        <v>0.472073146491751</v>
      </c>
      <c r="H22" s="30" t="n">
        <v>100</v>
      </c>
      <c r="I22" s="132" t="n">
        <v>351.284449431509</v>
      </c>
      <c r="J22" s="223"/>
    </row>
    <row r="23" customFormat="false" ht="12.75" hidden="false" customHeight="true" outlineLevel="0" collapsed="false">
      <c r="A23" s="28" t="s">
        <v>87</v>
      </c>
      <c r="B23" s="30" t="n">
        <v>88.2713478131509</v>
      </c>
      <c r="C23" s="29" t="n">
        <v>356.593827766289</v>
      </c>
      <c r="D23" s="30" t="n">
        <v>14.7466879933238</v>
      </c>
      <c r="E23" s="30" t="n">
        <v>0.170381445808268</v>
      </c>
      <c r="F23" s="30" t="n">
        <v>1.12660384575264</v>
      </c>
      <c r="G23" s="30" t="n">
        <v>0</v>
      </c>
      <c r="H23" s="30" t="n">
        <v>100</v>
      </c>
      <c r="I23" s="132" t="n">
        <v>610.251823429382</v>
      </c>
      <c r="J23" s="223"/>
    </row>
    <row r="24" customFormat="false" ht="12.75" hidden="false" customHeight="true" outlineLevel="0" collapsed="false">
      <c r="A24" s="28" t="s">
        <v>88</v>
      </c>
      <c r="B24" s="30" t="n">
        <v>69.3855641845593</v>
      </c>
      <c r="C24" s="29" t="n">
        <v>1270.59153616319</v>
      </c>
      <c r="D24" s="30" t="n">
        <v>36.5575165372052</v>
      </c>
      <c r="E24" s="30" t="n">
        <v>13.7375456317075</v>
      </c>
      <c r="F24" s="30" t="n">
        <v>3.07139132105509</v>
      </c>
      <c r="G24" s="30" t="n">
        <v>3.27999341256553</v>
      </c>
      <c r="H24" s="30" t="n">
        <v>100</v>
      </c>
      <c r="I24" s="132" t="n">
        <v>528.682748253005</v>
      </c>
      <c r="J24" s="223"/>
    </row>
    <row r="25" customFormat="false" ht="12.75" hidden="false" customHeight="true" outlineLevel="0" collapsed="false">
      <c r="A25" s="28" t="s">
        <v>89</v>
      </c>
      <c r="B25" s="30" t="n">
        <v>69.1922639362913</v>
      </c>
      <c r="C25" s="29" t="n">
        <v>784.906381553572</v>
      </c>
      <c r="D25" s="30" t="n">
        <v>20.4294639182971</v>
      </c>
      <c r="E25" s="30" t="n">
        <v>1.85178257453892</v>
      </c>
      <c r="F25" s="30" t="n">
        <v>2.14731959148554</v>
      </c>
      <c r="G25" s="30" t="n">
        <v>0.374097489805844</v>
      </c>
      <c r="H25" s="30" t="n">
        <v>100</v>
      </c>
      <c r="I25" s="132" t="n">
        <v>795.651592161872</v>
      </c>
      <c r="J25" s="223"/>
    </row>
    <row r="26" customFormat="false" ht="12.75" hidden="false" customHeight="true" outlineLevel="0" collapsed="false">
      <c r="A26" s="28" t="s">
        <v>90</v>
      </c>
      <c r="B26" s="30" t="n">
        <v>84.2255696405646</v>
      </c>
      <c r="C26" s="29" t="n">
        <v>3110.23001619374</v>
      </c>
      <c r="D26" s="30" t="n">
        <v>46.8827319938008</v>
      </c>
      <c r="E26" s="30" t="n">
        <v>10.6229098126648</v>
      </c>
      <c r="F26" s="30" t="n">
        <v>0.856467005628209</v>
      </c>
      <c r="G26" s="30" t="n">
        <v>0.0951630006253568</v>
      </c>
      <c r="H26" s="30" t="n">
        <v>100</v>
      </c>
      <c r="I26" s="132" t="n">
        <v>1147.21547823321</v>
      </c>
      <c r="J26" s="223"/>
    </row>
    <row r="27" customFormat="false" ht="12.75" hidden="false" customHeight="true" outlineLevel="0" collapsed="false">
      <c r="A27" s="28" t="s">
        <v>91</v>
      </c>
      <c r="B27" s="30" t="n">
        <v>71.1476148882815</v>
      </c>
      <c r="C27" s="29" t="n">
        <v>2331.70882436213</v>
      </c>
      <c r="D27" s="30" t="n">
        <v>24.5972651961274</v>
      </c>
      <c r="E27" s="30" t="n">
        <v>2.0161692783711</v>
      </c>
      <c r="F27" s="30" t="n">
        <v>2.32358518814253</v>
      </c>
      <c r="G27" s="30" t="n">
        <v>1.75865854875737</v>
      </c>
      <c r="H27" s="30" t="n">
        <v>100</v>
      </c>
      <c r="I27" s="132" t="n">
        <v>1645.58555065257</v>
      </c>
      <c r="J27" s="223"/>
    </row>
    <row r="28" customFormat="false" ht="12.75" hidden="false" customHeight="true" outlineLevel="0" collapsed="false">
      <c r="A28" s="28" t="s">
        <v>92</v>
      </c>
      <c r="B28" s="30" t="n">
        <v>82.7168552645303</v>
      </c>
      <c r="C28" s="29" t="n">
        <v>4306.40776233675</v>
      </c>
      <c r="D28" s="30" t="n">
        <v>43.6110868633028</v>
      </c>
      <c r="E28" s="30" t="n">
        <v>3.12371809628368</v>
      </c>
      <c r="F28" s="30" t="n">
        <v>3.7775737930762</v>
      </c>
      <c r="G28" s="30" t="n">
        <v>1.03632128322749</v>
      </c>
      <c r="H28" s="30" t="n">
        <v>100</v>
      </c>
      <c r="I28" s="132" t="n">
        <v>1894.27861085342</v>
      </c>
      <c r="J28" s="223"/>
    </row>
    <row r="29" customFormat="false" ht="12.75" hidden="false" customHeight="true" outlineLevel="0" collapsed="false">
      <c r="A29" s="28" t="s">
        <v>93</v>
      </c>
      <c r="B29" s="30" t="n">
        <v>97.4268039037918</v>
      </c>
      <c r="C29" s="29" t="n">
        <v>3679.52413744591</v>
      </c>
      <c r="D29" s="30" t="n">
        <v>31.9193023858175</v>
      </c>
      <c r="E29" s="30" t="n">
        <v>1.21449333755432</v>
      </c>
      <c r="F29" s="30" t="n">
        <v>3.83342446829943</v>
      </c>
      <c r="G29" s="30" t="n">
        <v>0.78280139292601</v>
      </c>
      <c r="H29" s="30" t="n">
        <v>100</v>
      </c>
      <c r="I29" s="132" t="n">
        <v>1704.6080902863</v>
      </c>
      <c r="J29" s="223"/>
    </row>
    <row r="30" customFormat="false" ht="12.75" hidden="false" customHeight="true" outlineLevel="0" collapsed="false">
      <c r="A30" s="28" t="s">
        <v>94</v>
      </c>
      <c r="B30" s="30" t="n">
        <v>90.659986565159</v>
      </c>
      <c r="C30" s="29" t="n">
        <v>1784.49293179342</v>
      </c>
      <c r="D30" s="30" t="n">
        <v>10.2152140217002</v>
      </c>
      <c r="E30" s="30" t="n">
        <v>15.5031596518421</v>
      </c>
      <c r="F30" s="30" t="n">
        <v>3.09407416239418</v>
      </c>
      <c r="G30" s="30" t="n">
        <v>1.14760939549302</v>
      </c>
      <c r="H30" s="30" t="n">
        <v>100</v>
      </c>
      <c r="I30" s="132" t="n">
        <v>837.804647276715</v>
      </c>
      <c r="J30" s="223"/>
    </row>
    <row r="31" customFormat="false" ht="12.75" hidden="false" customHeight="true" outlineLevel="0" collapsed="false">
      <c r="A31" s="28" t="s">
        <v>95</v>
      </c>
      <c r="B31" s="30" t="n">
        <v>87.2411659812948</v>
      </c>
      <c r="C31" s="29" t="n">
        <v>652.504682444848</v>
      </c>
      <c r="D31" s="30" t="n">
        <v>13.0289939961927</v>
      </c>
      <c r="E31" s="30" t="n">
        <v>4.87260213794113</v>
      </c>
      <c r="F31" s="30" t="n">
        <v>1.99882852540636</v>
      </c>
      <c r="G31" s="30" t="n">
        <v>2.51134866012593</v>
      </c>
      <c r="H31" s="30" t="n">
        <v>100</v>
      </c>
      <c r="I31" s="132" t="n">
        <v>648.634153559573</v>
      </c>
      <c r="J31" s="223"/>
    </row>
    <row r="32" customFormat="false" ht="12.75" hidden="false" customHeight="true" outlineLevel="0" collapsed="false">
      <c r="A32" s="28" t="s">
        <v>96</v>
      </c>
      <c r="B32" s="30" t="n">
        <v>62.4278119860787</v>
      </c>
      <c r="C32" s="29" t="n">
        <v>219.982925115469</v>
      </c>
      <c r="D32" s="30" t="n">
        <v>15.5965461040159</v>
      </c>
      <c r="E32" s="30" t="n">
        <v>20.5714963244012</v>
      </c>
      <c r="F32" s="30" t="n">
        <v>3.24762582291631</v>
      </c>
      <c r="G32" s="30" t="n">
        <v>0.399177930598371</v>
      </c>
      <c r="H32" s="30" t="n">
        <v>100</v>
      </c>
      <c r="I32" s="132" t="n">
        <v>638.621023972722</v>
      </c>
      <c r="J32" s="223"/>
    </row>
    <row r="33" customFormat="false" ht="12.75" hidden="false" customHeight="true" outlineLevel="0" collapsed="false">
      <c r="A33" s="28" t="s">
        <v>97</v>
      </c>
      <c r="B33" s="30" t="n">
        <v>62.2831863627557</v>
      </c>
      <c r="C33" s="29" t="n">
        <v>1294.03824271755</v>
      </c>
      <c r="D33" s="30" t="n">
        <v>31.8980048422241</v>
      </c>
      <c r="E33" s="30" t="n">
        <v>1.40745765030566</v>
      </c>
      <c r="F33" s="30" t="n">
        <v>3.57650028643701</v>
      </c>
      <c r="G33" s="30" t="n">
        <v>0.0721727484693987</v>
      </c>
      <c r="H33" s="30" t="n">
        <v>100</v>
      </c>
      <c r="I33" s="132" t="n">
        <v>1973.74383979301</v>
      </c>
      <c r="J33" s="223"/>
    </row>
    <row r="34" customFormat="false" ht="12.75" hidden="false" customHeight="true" outlineLevel="0" collapsed="false">
      <c r="A34" s="28" t="s">
        <v>98</v>
      </c>
      <c r="B34" s="30" t="n">
        <v>74.7745733661226</v>
      </c>
      <c r="C34" s="29" t="n">
        <v>1143.66388934667</v>
      </c>
      <c r="D34" s="30" t="n">
        <v>4.38410536286139</v>
      </c>
      <c r="E34" s="30" t="n">
        <v>1.28771819042894</v>
      </c>
      <c r="F34" s="30" t="n">
        <v>0.367597311803707</v>
      </c>
      <c r="G34" s="30" t="n">
        <v>1.26967660457354</v>
      </c>
      <c r="H34" s="30" t="n">
        <v>100</v>
      </c>
      <c r="I34" s="132" t="n">
        <v>629.857468035505</v>
      </c>
      <c r="J34" s="223"/>
    </row>
    <row r="35" customFormat="false" ht="12.75" hidden="false" customHeight="true" outlineLevel="0" collapsed="false">
      <c r="A35" s="28" t="s">
        <v>99</v>
      </c>
      <c r="B35" s="30" t="n">
        <v>86.7733923000031</v>
      </c>
      <c r="C35" s="29" t="n">
        <v>2285.70459730404</v>
      </c>
      <c r="D35" s="30" t="n">
        <v>26.6171003717472</v>
      </c>
      <c r="E35" s="30" t="n">
        <v>14.6611381183872</v>
      </c>
      <c r="F35" s="30" t="n">
        <v>2.35344581069488</v>
      </c>
      <c r="G35" s="30" t="n">
        <v>0.600514726908778</v>
      </c>
      <c r="H35" s="30" t="n">
        <v>100</v>
      </c>
      <c r="I35" s="132" t="n">
        <v>1210.60021457794</v>
      </c>
      <c r="J35" s="223"/>
    </row>
    <row r="36" customFormat="false" ht="12.75" hidden="false" customHeight="true" outlineLevel="0" collapsed="false">
      <c r="A36" s="28" t="s">
        <v>100</v>
      </c>
      <c r="B36" s="30" t="n">
        <v>60.5765890934352</v>
      </c>
      <c r="C36" s="29" t="n">
        <v>445.490165585112</v>
      </c>
      <c r="D36" s="30" t="n">
        <v>10.7347328244275</v>
      </c>
      <c r="E36" s="30" t="n">
        <v>5.71882951653944</v>
      </c>
      <c r="F36" s="30" t="n">
        <v>2.55089058524173</v>
      </c>
      <c r="G36" s="30" t="n">
        <v>0.642493638676845</v>
      </c>
      <c r="H36" s="30" t="n">
        <v>100</v>
      </c>
      <c r="I36" s="132" t="n">
        <v>608.119607762934</v>
      </c>
      <c r="J36" s="223"/>
    </row>
    <row r="37" customFormat="false" ht="12.75" hidden="false" customHeight="true" outlineLevel="0" collapsed="false">
      <c r="A37" s="28" t="s">
        <v>101</v>
      </c>
      <c r="B37" s="30" t="n">
        <v>61.9013942210547</v>
      </c>
      <c r="C37" s="29" t="n">
        <v>842.765070327831</v>
      </c>
      <c r="D37" s="30" t="n">
        <v>21.6986877803001</v>
      </c>
      <c r="E37" s="30" t="n">
        <v>0.747466917667904</v>
      </c>
      <c r="F37" s="30" t="n">
        <v>1.61951165494712</v>
      </c>
      <c r="G37" s="30" t="n">
        <v>3.44665300924645</v>
      </c>
      <c r="H37" s="30" t="n">
        <v>100</v>
      </c>
      <c r="I37" s="132" t="n">
        <v>1025.20239342567</v>
      </c>
      <c r="J37" s="223"/>
    </row>
    <row r="38" customFormat="false" ht="12.75" hidden="false" customHeight="true" outlineLevel="0" collapsed="false">
      <c r="A38" s="28" t="s">
        <v>102</v>
      </c>
      <c r="B38" s="30" t="n">
        <v>61.4681789540013</v>
      </c>
      <c r="C38" s="29" t="n">
        <v>753.860530963576</v>
      </c>
      <c r="D38" s="30" t="n">
        <v>15.8158634104171</v>
      </c>
      <c r="E38" s="30" t="n">
        <v>0.812621569051223</v>
      </c>
      <c r="F38" s="30" t="n">
        <v>0.721850010806137</v>
      </c>
      <c r="G38" s="30" t="n">
        <v>0.44521288091636</v>
      </c>
      <c r="H38" s="30" t="n">
        <v>100</v>
      </c>
      <c r="I38" s="132" t="n">
        <v>915.803580331981</v>
      </c>
      <c r="J38" s="223"/>
    </row>
    <row r="39" customFormat="false" ht="12.75" hidden="false" customHeight="true" outlineLevel="0" collapsed="false">
      <c r="A39" s="28" t="s">
        <v>103</v>
      </c>
      <c r="B39" s="30" t="n">
        <v>83.8974358974359</v>
      </c>
      <c r="C39" s="29" t="n">
        <v>2390.62273362615</v>
      </c>
      <c r="D39" s="30" t="n">
        <v>18.6581489756742</v>
      </c>
      <c r="E39" s="30" t="n">
        <v>0.368190829845486</v>
      </c>
      <c r="F39" s="30" t="n">
        <v>1.03219309563521</v>
      </c>
      <c r="G39" s="30" t="n">
        <v>2.58362966925764</v>
      </c>
      <c r="H39" s="30" t="n">
        <v>100</v>
      </c>
      <c r="I39" s="132" t="n">
        <v>1470.08841038102</v>
      </c>
      <c r="J39" s="223"/>
    </row>
    <row r="40" customFormat="false" ht="12.75" hidden="false" customHeight="true" outlineLevel="0" collapsed="false">
      <c r="A40" s="28" t="s">
        <v>104</v>
      </c>
      <c r="B40" s="30" t="n">
        <v>75.6649725239286</v>
      </c>
      <c r="C40" s="29" t="n">
        <v>1883.12371363986</v>
      </c>
      <c r="D40" s="30" t="n">
        <v>13.7784353615683</v>
      </c>
      <c r="E40" s="30" t="n">
        <v>11.7925836878121</v>
      </c>
      <c r="F40" s="30" t="n">
        <v>3.14176068059922</v>
      </c>
      <c r="G40" s="30" t="n">
        <v>1.29461808766414</v>
      </c>
      <c r="H40" s="30" t="n">
        <v>100</v>
      </c>
      <c r="I40" s="132" t="n">
        <v>1050.75203628912</v>
      </c>
      <c r="J40" s="223"/>
    </row>
    <row r="41" customFormat="false" ht="12.75" hidden="false" customHeight="true" outlineLevel="0" collapsed="false">
      <c r="A41" s="28" t="s">
        <v>105</v>
      </c>
      <c r="B41" s="30" t="n">
        <v>58.5790738313674</v>
      </c>
      <c r="C41" s="29" t="n">
        <v>699.830281902173</v>
      </c>
      <c r="D41" s="30" t="n">
        <v>19.0658682634731</v>
      </c>
      <c r="E41" s="30" t="n">
        <v>4.21556886227545</v>
      </c>
      <c r="F41" s="30" t="n">
        <v>3.88423153692615</v>
      </c>
      <c r="G41" s="30" t="n">
        <v>0.215568862275449</v>
      </c>
      <c r="H41" s="30" t="n">
        <v>100</v>
      </c>
      <c r="I41" s="132" t="n">
        <v>957.336640544424</v>
      </c>
      <c r="J41" s="223"/>
    </row>
    <row r="42" customFormat="false" ht="12.75" hidden="false" customHeight="true" outlineLevel="0" collapsed="false">
      <c r="A42" s="28" t="s">
        <v>106</v>
      </c>
      <c r="B42" s="30" t="n">
        <v>47.9582734525992</v>
      </c>
      <c r="C42" s="29" t="n">
        <v>1523.74601986355</v>
      </c>
      <c r="D42" s="30" t="n">
        <v>4.07280425228376</v>
      </c>
      <c r="E42" s="30" t="n">
        <v>31.5837916196876</v>
      </c>
      <c r="F42" s="30" t="n">
        <v>10.9229388619158</v>
      </c>
      <c r="G42" s="30" t="n">
        <v>5.26473227639844</v>
      </c>
      <c r="H42" s="30" t="n">
        <v>100</v>
      </c>
      <c r="I42" s="132" t="n">
        <v>820.413279613098</v>
      </c>
      <c r="J42" s="223"/>
    </row>
    <row r="43" customFormat="false" ht="12.75" hidden="false" customHeight="true" outlineLevel="0" collapsed="false">
      <c r="A43" s="28" t="s">
        <v>107</v>
      </c>
      <c r="B43" s="30" t="n">
        <v>61.6186737782039</v>
      </c>
      <c r="C43" s="29" t="n">
        <v>609.010468367105</v>
      </c>
      <c r="D43" s="30" t="n">
        <v>11.9988912373099</v>
      </c>
      <c r="E43" s="30" t="n">
        <v>39.7768615086102</v>
      </c>
      <c r="F43" s="30" t="n">
        <v>4.1890440386681</v>
      </c>
      <c r="G43" s="30" t="n">
        <v>0.720695748588058</v>
      </c>
      <c r="H43" s="30" t="n">
        <v>100</v>
      </c>
      <c r="I43" s="132" t="n">
        <v>526.672793202378</v>
      </c>
      <c r="J43" s="223"/>
    </row>
    <row r="44" customFormat="false" ht="12.75" hidden="false" customHeight="true" outlineLevel="0" collapsed="false">
      <c r="A44" s="28" t="s">
        <v>108</v>
      </c>
      <c r="B44" s="30" t="n">
        <v>75.2038966923425</v>
      </c>
      <c r="C44" s="29" t="n">
        <v>2083.75996699414</v>
      </c>
      <c r="D44" s="30" t="n">
        <v>30.0897816819533</v>
      </c>
      <c r="E44" s="30" t="n">
        <v>2.88722387288464</v>
      </c>
      <c r="F44" s="30" t="n">
        <v>2.48352925978556</v>
      </c>
      <c r="G44" s="30" t="n">
        <v>1.33380700167937</v>
      </c>
      <c r="H44" s="30" t="n">
        <v>100</v>
      </c>
      <c r="I44" s="132" t="n">
        <v>913.592314482419</v>
      </c>
      <c r="J44" s="223"/>
    </row>
    <row r="45" customFormat="false" ht="12.75" hidden="false" customHeight="true" outlineLevel="0" collapsed="false">
      <c r="A45" s="28" t="s">
        <v>109</v>
      </c>
      <c r="B45" s="30" t="n">
        <v>91.4218922123463</v>
      </c>
      <c r="C45" s="29" t="n">
        <v>3152.01792241125</v>
      </c>
      <c r="D45" s="30" t="n">
        <v>12.6149156875276</v>
      </c>
      <c r="E45" s="30" t="n">
        <v>17.2754535175262</v>
      </c>
      <c r="F45" s="30" t="n">
        <v>2.7407698736542</v>
      </c>
      <c r="G45" s="30" t="n">
        <v>0.521114989430213</v>
      </c>
      <c r="H45" s="30" t="n">
        <v>100</v>
      </c>
      <c r="I45" s="132" t="n">
        <v>1078.30029784589</v>
      </c>
      <c r="J45" s="223"/>
    </row>
    <row r="46" customFormat="false" ht="12.75" hidden="false" customHeight="true" outlineLevel="0" collapsed="false">
      <c r="A46" s="28" t="s">
        <v>110</v>
      </c>
      <c r="B46" s="30" t="n">
        <v>63.6298729116094</v>
      </c>
      <c r="C46" s="29" t="n">
        <v>172.779397126471</v>
      </c>
      <c r="D46" s="30" t="n">
        <v>24.6825741804123</v>
      </c>
      <c r="E46" s="30" t="n">
        <v>7.48095445082474</v>
      </c>
      <c r="F46" s="30" t="n">
        <v>4.14769737594657</v>
      </c>
      <c r="G46" s="30" t="n">
        <v>0.926540230148016</v>
      </c>
      <c r="H46" s="30" t="n">
        <v>100</v>
      </c>
      <c r="I46" s="132" t="n">
        <v>269.611603162759</v>
      </c>
      <c r="J46" s="223"/>
    </row>
    <row r="47" customFormat="false" ht="12.75" hidden="false" customHeight="true" outlineLevel="0" collapsed="false">
      <c r="A47" s="26" t="s">
        <v>68</v>
      </c>
      <c r="B47" s="172"/>
      <c r="C47" s="172"/>
      <c r="D47" s="219"/>
      <c r="E47" s="219"/>
      <c r="F47" s="219"/>
      <c r="G47" s="219"/>
      <c r="H47" s="221"/>
      <c r="I47" s="85"/>
      <c r="J47" s="223"/>
    </row>
    <row r="48" customFormat="false" ht="12.75" hidden="false" customHeight="true" outlineLevel="0" collapsed="false">
      <c r="A48" s="28" t="s">
        <v>69</v>
      </c>
      <c r="B48" s="30" t="n">
        <v>72.5384894604592</v>
      </c>
      <c r="C48" s="29" t="n">
        <v>16130.7377630098</v>
      </c>
      <c r="D48" s="30" t="n">
        <v>28.6037880216627</v>
      </c>
      <c r="E48" s="30" t="n">
        <v>5.24530093316862</v>
      </c>
      <c r="F48" s="30" t="n">
        <v>3.22598491562949</v>
      </c>
      <c r="G48" s="30" t="n">
        <v>0.895297674000042</v>
      </c>
      <c r="H48" s="30" t="n">
        <v>100</v>
      </c>
      <c r="I48" s="132" t="n">
        <v>12421.0716895002</v>
      </c>
      <c r="J48" s="223"/>
    </row>
    <row r="49" customFormat="false" ht="12.75" hidden="false" customHeight="true" outlineLevel="0" collapsed="false">
      <c r="A49" s="28" t="s">
        <v>70</v>
      </c>
      <c r="B49" s="30" t="n">
        <v>78.4281108676203</v>
      </c>
      <c r="C49" s="29" t="n">
        <v>38708.4421963765</v>
      </c>
      <c r="D49" s="30" t="n">
        <v>18.9384717665075</v>
      </c>
      <c r="E49" s="30" t="n">
        <v>9.27967962337059</v>
      </c>
      <c r="F49" s="30" t="n">
        <v>2.90146676532077</v>
      </c>
      <c r="G49" s="30" t="n">
        <v>1.62546604171429</v>
      </c>
      <c r="H49" s="30" t="n">
        <v>100</v>
      </c>
      <c r="I49" s="132" t="n">
        <v>21479.9283104993</v>
      </c>
      <c r="J49" s="223"/>
    </row>
    <row r="50" customFormat="false" ht="12.75" hidden="false" customHeight="true" outlineLevel="0" collapsed="false">
      <c r="A50" s="26" t="s">
        <v>244</v>
      </c>
      <c r="B50" s="24"/>
      <c r="C50" s="24"/>
      <c r="D50" s="183"/>
      <c r="E50" s="183"/>
      <c r="F50" s="183"/>
      <c r="G50" s="183"/>
      <c r="H50" s="24"/>
      <c r="I50" s="91"/>
    </row>
    <row r="51" customFormat="false" ht="12.75" hidden="false" customHeight="true" outlineLevel="0" collapsed="false">
      <c r="A51" s="28" t="s">
        <v>245</v>
      </c>
      <c r="B51" s="30" t="n">
        <v>81.0226019846655</v>
      </c>
      <c r="C51" s="29" t="n">
        <v>11768.0969310611</v>
      </c>
      <c r="D51" s="30" t="n">
        <v>19.0928174277863</v>
      </c>
      <c r="E51" s="30" t="n">
        <v>12.2809499736842</v>
      </c>
      <c r="F51" s="30" t="n">
        <v>3.47603496217493</v>
      </c>
      <c r="G51" s="30" t="n">
        <v>1.91520290854744</v>
      </c>
      <c r="H51" s="30" t="n">
        <v>100</v>
      </c>
      <c r="I51" s="132" t="n">
        <v>5592.18649622438</v>
      </c>
    </row>
    <row r="52" customFormat="false" ht="12.75" hidden="false" customHeight="true" outlineLevel="0" collapsed="false">
      <c r="A52" s="28" t="s">
        <v>246</v>
      </c>
      <c r="B52" s="30" t="n">
        <v>80.1801006814708</v>
      </c>
      <c r="C52" s="29" t="n">
        <v>12006.7172237047</v>
      </c>
      <c r="D52" s="30" t="n">
        <v>18.02294444504</v>
      </c>
      <c r="E52" s="30" t="n">
        <v>11.2766327941172</v>
      </c>
      <c r="F52" s="30" t="n">
        <v>3.47149389207915</v>
      </c>
      <c r="G52" s="30" t="n">
        <v>2.4140381633483</v>
      </c>
      <c r="H52" s="30" t="n">
        <v>100</v>
      </c>
      <c r="I52" s="132" t="n">
        <v>6328.4251258175</v>
      </c>
    </row>
    <row r="53" customFormat="false" ht="12.75" hidden="false" customHeight="true" outlineLevel="0" collapsed="false">
      <c r="A53" s="28" t="s">
        <v>247</v>
      </c>
      <c r="B53" s="30" t="n">
        <v>76.8642321462385</v>
      </c>
      <c r="C53" s="29" t="n">
        <v>11318.4599152636</v>
      </c>
      <c r="D53" s="30" t="n">
        <v>17.4428771889183</v>
      </c>
      <c r="E53" s="30" t="n">
        <v>8.18148514346701</v>
      </c>
      <c r="F53" s="30" t="n">
        <v>2.06902903288082</v>
      </c>
      <c r="G53" s="30" t="n">
        <v>1.29069776350885</v>
      </c>
      <c r="H53" s="30" t="n">
        <v>100</v>
      </c>
      <c r="I53" s="132" t="n">
        <v>6897.3240883577</v>
      </c>
    </row>
    <row r="54" customFormat="false" ht="12.75" hidden="false" customHeight="true" outlineLevel="0" collapsed="false">
      <c r="A54" s="28" t="s">
        <v>248</v>
      </c>
      <c r="B54" s="30" t="n">
        <v>72.8395843756198</v>
      </c>
      <c r="C54" s="29" t="n">
        <v>10419.878066384</v>
      </c>
      <c r="D54" s="30" t="n">
        <v>19.9714822707698</v>
      </c>
      <c r="E54" s="30" t="n">
        <v>5.8536161829509</v>
      </c>
      <c r="F54" s="30" t="n">
        <v>2.36675493845083</v>
      </c>
      <c r="G54" s="30" t="n">
        <v>0.886548671956362</v>
      </c>
      <c r="H54" s="30" t="n">
        <v>100</v>
      </c>
      <c r="I54" s="132" t="n">
        <v>7258.52426295438</v>
      </c>
    </row>
    <row r="55" customFormat="false" ht="12.75" hidden="false" customHeight="true" outlineLevel="0" collapsed="false">
      <c r="A55" s="39" t="s">
        <v>249</v>
      </c>
      <c r="B55" s="41" t="n">
        <v>70.8536809204417</v>
      </c>
      <c r="C55" s="40" t="n">
        <v>9326.0278229727</v>
      </c>
      <c r="D55" s="41" t="n">
        <v>35.2719266086958</v>
      </c>
      <c r="E55" s="41" t="n">
        <v>3.26146371930998</v>
      </c>
      <c r="F55" s="41" t="n">
        <v>3.77477155720832</v>
      </c>
      <c r="G55" s="41" t="n">
        <v>0.602057525717881</v>
      </c>
      <c r="H55" s="41" t="n">
        <v>100</v>
      </c>
      <c r="I55" s="140" t="n">
        <v>7824.54002664565</v>
      </c>
    </row>
    <row r="56" customFormat="false" ht="12.75" hidden="false" customHeight="true" outlineLevel="0" collapsed="false">
      <c r="A56" s="102"/>
      <c r="B56" s="102"/>
      <c r="C56" s="102"/>
      <c r="D56" s="102"/>
      <c r="E56" s="102"/>
      <c r="F56" s="102"/>
      <c r="G56" s="102"/>
      <c r="H56" s="102"/>
      <c r="I56" s="102"/>
    </row>
    <row r="57" s="216" customFormat="true" ht="65.25" hidden="false" customHeight="true" outlineLevel="0" collapsed="false">
      <c r="A57" s="51" t="s">
        <v>250</v>
      </c>
      <c r="B57" s="51"/>
      <c r="C57" s="51"/>
      <c r="D57" s="51"/>
      <c r="E57" s="51"/>
      <c r="F57" s="51"/>
      <c r="G57" s="51"/>
      <c r="H57" s="51"/>
      <c r="I57" s="51"/>
    </row>
    <row r="58" s="216" customFormat="true" ht="10.2" hidden="false" customHeight="false" outlineLevel="0" collapsed="false"/>
    <row r="59" s="216" customFormat="true" ht="10.2" hidden="false" customHeight="false" outlineLevel="0" collapsed="false"/>
  </sheetData>
  <mergeCells count="12">
    <mergeCell ref="A1:I1"/>
    <mergeCell ref="A2:I2"/>
    <mergeCell ref="A3:A5"/>
    <mergeCell ref="B3:B5"/>
    <mergeCell ref="C3:C5"/>
    <mergeCell ref="D3:G3"/>
    <mergeCell ref="H3:H5"/>
    <mergeCell ref="I3:I5"/>
    <mergeCell ref="D4:D5"/>
    <mergeCell ref="E4:G4"/>
    <mergeCell ref="A56:I56"/>
    <mergeCell ref="A57:I5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3"/>
    </sheetView>
  </sheetViews>
  <sheetFormatPr defaultColWidth="9.1015625" defaultRowHeight="10.2" zeroHeight="false" outlineLevelRow="0" outlineLevelCol="0"/>
  <cols>
    <col collapsed="false" customWidth="true" hidden="false" outlineLevel="0" max="1" min="1" style="35" width="7.1"/>
    <col collapsed="false" customWidth="true" hidden="false" outlineLevel="0" max="2" min="2" style="35" width="10.32"/>
    <col collapsed="false" customWidth="true" hidden="false" outlineLevel="0" max="3" min="3" style="35" width="0.87"/>
    <col collapsed="false" customWidth="true" hidden="false" outlineLevel="0" max="8" min="4" style="35" width="10.32"/>
    <col collapsed="false" customWidth="false" hidden="false" outlineLevel="0" max="257" min="9" style="35" width="9.1"/>
  </cols>
  <sheetData>
    <row r="1" customFormat="false" ht="19.5" hidden="false" customHeight="true" outlineLevel="0" collapsed="false">
      <c r="A1" s="111" t="s">
        <v>251</v>
      </c>
      <c r="B1" s="111"/>
      <c r="C1" s="111"/>
      <c r="D1" s="111"/>
      <c r="E1" s="111"/>
      <c r="F1" s="111"/>
      <c r="G1" s="111"/>
      <c r="H1" s="111"/>
    </row>
    <row r="2" s="54" customFormat="true" ht="12.75" hidden="false" customHeight="true" outlineLevel="0" collapsed="false">
      <c r="A2" s="76" t="s">
        <v>252</v>
      </c>
      <c r="B2" s="76"/>
      <c r="C2" s="76"/>
      <c r="D2" s="76"/>
      <c r="E2" s="76"/>
      <c r="F2" s="76"/>
      <c r="G2" s="76"/>
      <c r="H2" s="76"/>
    </row>
    <row r="3" customFormat="false" ht="27" hidden="false" customHeight="true" outlineLevel="0" collapsed="false">
      <c r="A3" s="208"/>
      <c r="B3" s="81" t="s">
        <v>253</v>
      </c>
      <c r="C3" s="81"/>
      <c r="D3" s="80" t="s">
        <v>254</v>
      </c>
      <c r="E3" s="80"/>
      <c r="F3" s="80"/>
      <c r="G3" s="81" t="s">
        <v>12</v>
      </c>
      <c r="H3" s="82" t="s">
        <v>175</v>
      </c>
    </row>
    <row r="4" customFormat="false" ht="25.5" hidden="false" customHeight="true" outlineLevel="0" collapsed="false">
      <c r="A4" s="208"/>
      <c r="B4" s="81"/>
      <c r="C4" s="81"/>
      <c r="D4" s="81" t="s">
        <v>255</v>
      </c>
      <c r="E4" s="81" t="s">
        <v>256</v>
      </c>
      <c r="F4" s="81" t="s">
        <v>257</v>
      </c>
      <c r="G4" s="81"/>
      <c r="H4" s="82"/>
      <c r="I4" s="171"/>
    </row>
    <row r="5" customFormat="false" ht="12.75" hidden="false" customHeight="true" outlineLevel="0" collapsed="false">
      <c r="A5" s="86"/>
      <c r="B5" s="224"/>
      <c r="C5" s="224"/>
      <c r="D5" s="224"/>
      <c r="E5" s="224"/>
      <c r="F5" s="224"/>
      <c r="G5" s="224"/>
      <c r="H5" s="225"/>
    </row>
    <row r="6" customFormat="false" ht="12.75" hidden="false" customHeight="true" outlineLevel="0" collapsed="false">
      <c r="A6" s="218" t="s">
        <v>12</v>
      </c>
      <c r="B6" s="30" t="n">
        <v>95.5075968044333</v>
      </c>
      <c r="C6" s="30"/>
      <c r="D6" s="117" t="n">
        <v>0.5659120506141</v>
      </c>
      <c r="E6" s="117" t="n">
        <v>3.40171042483133</v>
      </c>
      <c r="F6" s="117" t="n">
        <v>0.521101376301727</v>
      </c>
      <c r="G6" s="30" t="n">
        <v>100</v>
      </c>
      <c r="H6" s="132" t="n">
        <v>31298.8184713681</v>
      </c>
    </row>
    <row r="7" customFormat="false" ht="12.75" hidden="false" customHeight="true" outlineLevel="0" collapsed="false">
      <c r="A7" s="218"/>
      <c r="B7" s="226"/>
      <c r="C7" s="226"/>
      <c r="D7" s="227"/>
      <c r="E7" s="227"/>
      <c r="F7" s="227"/>
      <c r="G7" s="228"/>
      <c r="H7" s="229"/>
    </row>
    <row r="8" customFormat="false" ht="12.75" hidden="false" customHeight="true" outlineLevel="0" collapsed="false">
      <c r="A8" s="86" t="s">
        <v>9</v>
      </c>
      <c r="B8" s="226"/>
      <c r="C8" s="226"/>
      <c r="D8" s="227"/>
      <c r="E8" s="227"/>
      <c r="F8" s="227"/>
      <c r="G8" s="226"/>
      <c r="H8" s="229"/>
    </row>
    <row r="9" customFormat="false" ht="12.75" hidden="false" customHeight="true" outlineLevel="0" collapsed="false">
      <c r="A9" s="28" t="n">
        <v>0</v>
      </c>
      <c r="B9" s="30" t="n">
        <v>99.1309838697422</v>
      </c>
      <c r="C9" s="30"/>
      <c r="D9" s="117" t="n">
        <v>0.0997140266719532</v>
      </c>
      <c r="E9" s="117" t="n">
        <v>0.710390647033748</v>
      </c>
      <c r="F9" s="117" t="n">
        <v>0.0589114565521778</v>
      </c>
      <c r="G9" s="30" t="n">
        <v>100</v>
      </c>
      <c r="H9" s="132" t="n">
        <v>6101.3342826134</v>
      </c>
    </row>
    <row r="10" customFormat="false" ht="12.75" hidden="false" customHeight="true" outlineLevel="0" collapsed="false">
      <c r="A10" s="28" t="n">
        <v>1</v>
      </c>
      <c r="B10" s="30" t="n">
        <v>97.9278805535367</v>
      </c>
      <c r="C10" s="30"/>
      <c r="D10" s="117" t="n">
        <v>0.314740156539363</v>
      </c>
      <c r="E10" s="117" t="n">
        <v>1.55161066609732</v>
      </c>
      <c r="F10" s="117" t="n">
        <v>0.205768623826612</v>
      </c>
      <c r="G10" s="30" t="n">
        <v>100</v>
      </c>
      <c r="H10" s="132" t="n">
        <v>6139.36990068874</v>
      </c>
    </row>
    <row r="11" customFormat="false" ht="12.75" hidden="false" customHeight="true" outlineLevel="0" collapsed="false">
      <c r="A11" s="28" t="n">
        <v>2</v>
      </c>
      <c r="B11" s="30" t="n">
        <v>95.110972559413</v>
      </c>
      <c r="C11" s="30"/>
      <c r="D11" s="117" t="n">
        <v>0.736892166725402</v>
      </c>
      <c r="E11" s="117" t="n">
        <v>3.68712908807619</v>
      </c>
      <c r="F11" s="117" t="n">
        <v>0.46500618578572</v>
      </c>
      <c r="G11" s="30" t="n">
        <v>100</v>
      </c>
      <c r="H11" s="132" t="n">
        <v>6144.68404542561</v>
      </c>
    </row>
    <row r="12" customFormat="false" ht="12.75" hidden="false" customHeight="true" outlineLevel="0" collapsed="false">
      <c r="A12" s="28" t="n">
        <v>3</v>
      </c>
      <c r="B12" s="30" t="n">
        <v>93.3218766810291</v>
      </c>
      <c r="C12" s="30"/>
      <c r="D12" s="117" t="n">
        <v>0.969977781525512</v>
      </c>
      <c r="E12" s="117" t="n">
        <v>5.03601525091691</v>
      </c>
      <c r="F12" s="117" t="n">
        <v>0.654400322291791</v>
      </c>
      <c r="G12" s="30" t="n">
        <v>100</v>
      </c>
      <c r="H12" s="132" t="n">
        <v>6495.16901356593</v>
      </c>
    </row>
    <row r="13" customFormat="false" ht="12.75" hidden="false" customHeight="true" outlineLevel="0" collapsed="false">
      <c r="A13" s="39" t="n">
        <v>4</v>
      </c>
      <c r="B13" s="41" t="n">
        <v>92.339642134599</v>
      </c>
      <c r="C13" s="41"/>
      <c r="D13" s="230" t="n">
        <v>0.67674785497644</v>
      </c>
      <c r="E13" s="230" t="n">
        <v>5.80270257463118</v>
      </c>
      <c r="F13" s="230" t="n">
        <v>1.18090743579372</v>
      </c>
      <c r="G13" s="41" t="n">
        <v>100</v>
      </c>
      <c r="H13" s="140" t="n">
        <v>6418.26122907496</v>
      </c>
    </row>
    <row r="14" customFormat="false" ht="12.75" hidden="false" customHeight="true" outlineLevel="0" collapsed="false">
      <c r="A14" s="102"/>
      <c r="B14" s="102"/>
      <c r="C14" s="102"/>
      <c r="D14" s="102"/>
      <c r="E14" s="102"/>
      <c r="F14" s="102"/>
      <c r="G14" s="102"/>
      <c r="H14" s="102"/>
    </row>
    <row r="15" s="54" customFormat="true" ht="93" hidden="false" customHeight="true" outlineLevel="0" collapsed="false">
      <c r="A15" s="214" t="s">
        <v>258</v>
      </c>
      <c r="B15" s="214"/>
      <c r="C15" s="214"/>
      <c r="D15" s="214"/>
      <c r="E15" s="214"/>
      <c r="F15" s="214"/>
      <c r="G15" s="214"/>
      <c r="H15" s="214"/>
      <c r="J15" s="231"/>
    </row>
    <row r="16" s="54" customFormat="true" ht="10.2" hidden="false" customHeight="false" outlineLevel="0" collapsed="false"/>
    <row r="17" s="54" customFormat="true" ht="10.2" hidden="false" customHeight="false" outlineLevel="0" collapsed="false"/>
    <row r="18" s="54" customFormat="true" ht="10.2" hidden="false" customHeight="false" outlineLevel="0" collapsed="false"/>
  </sheetData>
  <mergeCells count="9">
    <mergeCell ref="A1:H1"/>
    <mergeCell ref="A2:H2"/>
    <mergeCell ref="A3:A4"/>
    <mergeCell ref="B3:B4"/>
    <mergeCell ref="D3:F3"/>
    <mergeCell ref="G3:G4"/>
    <mergeCell ref="H3:H4"/>
    <mergeCell ref="A14:H14"/>
    <mergeCell ref="A15:H1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29"/>
    </sheetView>
  </sheetViews>
  <sheetFormatPr defaultColWidth="9.1015625" defaultRowHeight="10.2" zeroHeight="false" outlineLevelRow="0" outlineLevelCol="0"/>
  <cols>
    <col collapsed="false" customWidth="true" hidden="false" outlineLevel="0" max="1" min="1" style="35" width="20.43"/>
    <col collapsed="false" customWidth="true" hidden="false" outlineLevel="0" max="2" min="2" style="35" width="10.66"/>
    <col collapsed="false" customWidth="true" hidden="false" outlineLevel="0" max="3" min="3" style="35" width="7.55"/>
    <col collapsed="false" customWidth="true" hidden="false" outlineLevel="0" max="9" min="4" style="35" width="4.66"/>
    <col collapsed="false" customWidth="true" hidden="false" outlineLevel="0" max="10" min="10" style="35" width="0.87"/>
    <col collapsed="false" customWidth="true" hidden="false" outlineLevel="0" max="16" min="11" style="35" width="4.66"/>
    <col collapsed="false" customWidth="true" hidden="false" outlineLevel="0" max="17" min="17" style="35" width="9.87"/>
    <col collapsed="false" customWidth="true" hidden="false" outlineLevel="0" max="18" min="18" style="35" width="11.32"/>
    <col collapsed="false" customWidth="false" hidden="false" outlineLevel="0" max="19" min="19" style="35" width="9.1"/>
    <col collapsed="false" customWidth="true" hidden="false" outlineLevel="0" max="20" min="20" style="35" width="7.1"/>
    <col collapsed="false" customWidth="true" hidden="false" outlineLevel="0" max="21" min="21" style="35" width="11.1"/>
    <col collapsed="false" customWidth="true" hidden="false" outlineLevel="0" max="22" min="22" style="35" width="7.1"/>
    <col collapsed="false" customWidth="false" hidden="false" outlineLevel="0" max="257" min="23" style="35" width="9.1"/>
  </cols>
  <sheetData>
    <row r="1" customFormat="false" ht="19.5" hidden="false" customHeight="true" outlineLevel="0" collapsed="false">
      <c r="A1" s="13" t="s">
        <v>259</v>
      </c>
      <c r="B1" s="13"/>
      <c r="C1" s="13"/>
      <c r="D1" s="13"/>
      <c r="E1" s="13"/>
      <c r="F1" s="13"/>
      <c r="G1" s="13"/>
      <c r="H1" s="13"/>
      <c r="I1" s="13"/>
      <c r="J1" s="13"/>
      <c r="K1" s="13"/>
      <c r="L1" s="13"/>
      <c r="M1" s="13"/>
      <c r="N1" s="13"/>
      <c r="O1" s="13"/>
      <c r="P1" s="13"/>
      <c r="Q1" s="13"/>
      <c r="R1" s="13"/>
      <c r="S1" s="13"/>
      <c r="T1" s="13"/>
      <c r="U1" s="13"/>
    </row>
    <row r="2" s="54" customFormat="true" ht="12.75" hidden="false" customHeight="true" outlineLevel="0" collapsed="false">
      <c r="A2" s="14" t="s">
        <v>260</v>
      </c>
      <c r="B2" s="14"/>
      <c r="C2" s="14"/>
      <c r="D2" s="14"/>
      <c r="E2" s="14"/>
      <c r="F2" s="14"/>
      <c r="G2" s="14"/>
      <c r="H2" s="14"/>
      <c r="I2" s="14"/>
      <c r="J2" s="14"/>
      <c r="K2" s="14"/>
      <c r="L2" s="14"/>
      <c r="M2" s="14"/>
      <c r="N2" s="14"/>
      <c r="O2" s="14"/>
      <c r="P2" s="14"/>
      <c r="Q2" s="14"/>
      <c r="R2" s="14"/>
      <c r="S2" s="14"/>
      <c r="T2" s="14"/>
      <c r="U2" s="14"/>
    </row>
    <row r="3" s="54" customFormat="true" ht="13.5" hidden="false" customHeight="true" outlineLevel="0" collapsed="false">
      <c r="A3" s="232"/>
      <c r="B3" s="81" t="s">
        <v>261</v>
      </c>
      <c r="C3" s="233" t="s">
        <v>262</v>
      </c>
      <c r="D3" s="233"/>
      <c r="E3" s="233"/>
      <c r="F3" s="233"/>
      <c r="G3" s="233"/>
      <c r="H3" s="233"/>
      <c r="I3" s="233"/>
      <c r="J3" s="233"/>
      <c r="K3" s="233"/>
      <c r="L3" s="233"/>
      <c r="M3" s="233"/>
      <c r="N3" s="233"/>
      <c r="O3" s="233"/>
      <c r="P3" s="233"/>
      <c r="Q3" s="233"/>
      <c r="R3" s="157"/>
      <c r="S3" s="81" t="s">
        <v>11</v>
      </c>
      <c r="T3" s="18" t="s">
        <v>12</v>
      </c>
      <c r="U3" s="82" t="s">
        <v>57</v>
      </c>
    </row>
    <row r="4" customFormat="false" ht="12.75" hidden="false" customHeight="true" outlineLevel="0" collapsed="false">
      <c r="A4" s="232"/>
      <c r="B4" s="81"/>
      <c r="C4" s="81" t="s">
        <v>263</v>
      </c>
      <c r="D4" s="80" t="s">
        <v>264</v>
      </c>
      <c r="E4" s="80"/>
      <c r="F4" s="80"/>
      <c r="G4" s="80"/>
      <c r="H4" s="80"/>
      <c r="I4" s="80"/>
      <c r="J4" s="18"/>
      <c r="K4" s="80" t="s">
        <v>265</v>
      </c>
      <c r="L4" s="80"/>
      <c r="M4" s="80"/>
      <c r="N4" s="80"/>
      <c r="O4" s="80"/>
      <c r="P4" s="80"/>
      <c r="Q4" s="81" t="s">
        <v>266</v>
      </c>
      <c r="R4" s="234" t="s">
        <v>267</v>
      </c>
      <c r="S4" s="81"/>
      <c r="T4" s="18"/>
      <c r="U4" s="82"/>
      <c r="V4" s="235"/>
    </row>
    <row r="5" customFormat="false" ht="12.75" hidden="false" customHeight="true" outlineLevel="0" collapsed="false">
      <c r="A5" s="232"/>
      <c r="B5" s="81"/>
      <c r="C5" s="81"/>
      <c r="D5" s="80"/>
      <c r="E5" s="80"/>
      <c r="F5" s="80"/>
      <c r="G5" s="80"/>
      <c r="H5" s="80"/>
      <c r="I5" s="80"/>
      <c r="J5" s="18"/>
      <c r="K5" s="80"/>
      <c r="L5" s="80"/>
      <c r="M5" s="80"/>
      <c r="N5" s="80"/>
      <c r="O5" s="80"/>
      <c r="P5" s="80"/>
      <c r="Q5" s="81"/>
      <c r="R5" s="234"/>
      <c r="S5" s="81"/>
      <c r="T5" s="18"/>
      <c r="U5" s="82"/>
      <c r="V5" s="235"/>
    </row>
    <row r="6" customFormat="false" ht="15" hidden="false" customHeight="true" outlineLevel="0" collapsed="false">
      <c r="A6" s="232"/>
      <c r="B6" s="81"/>
      <c r="C6" s="81"/>
      <c r="D6" s="18" t="n">
        <v>1</v>
      </c>
      <c r="E6" s="18" t="n">
        <v>2</v>
      </c>
      <c r="F6" s="18" t="n">
        <v>3</v>
      </c>
      <c r="G6" s="18" t="n">
        <v>4</v>
      </c>
      <c r="H6" s="18" t="n">
        <v>5</v>
      </c>
      <c r="I6" s="18" t="n">
        <v>6</v>
      </c>
      <c r="J6" s="18"/>
      <c r="K6" s="18" t="n">
        <v>1</v>
      </c>
      <c r="L6" s="18" t="n">
        <v>2</v>
      </c>
      <c r="M6" s="18" t="n">
        <v>3</v>
      </c>
      <c r="N6" s="18" t="n">
        <v>4</v>
      </c>
      <c r="O6" s="18" t="n">
        <v>5</v>
      </c>
      <c r="P6" s="18" t="n">
        <v>6</v>
      </c>
      <c r="Q6" s="81"/>
      <c r="R6" s="234"/>
      <c r="S6" s="81"/>
      <c r="T6" s="18"/>
      <c r="U6" s="82"/>
      <c r="V6" s="235"/>
      <c r="W6" s="171"/>
    </row>
    <row r="7" customFormat="false" ht="12.75" hidden="false" customHeight="true" outlineLevel="0" collapsed="false">
      <c r="A7" s="86"/>
      <c r="B7" s="172"/>
      <c r="C7" s="84"/>
      <c r="D7" s="24"/>
      <c r="E7" s="24"/>
      <c r="F7" s="24"/>
      <c r="G7" s="24"/>
      <c r="H7" s="24"/>
      <c r="I7" s="24"/>
      <c r="J7" s="24"/>
      <c r="K7" s="24"/>
      <c r="L7" s="24"/>
      <c r="M7" s="24"/>
      <c r="N7" s="24"/>
      <c r="O7" s="24"/>
      <c r="P7" s="24"/>
      <c r="Q7" s="172"/>
      <c r="R7" s="84"/>
      <c r="S7" s="172"/>
      <c r="T7" s="24"/>
      <c r="U7" s="88"/>
      <c r="V7" s="235"/>
    </row>
    <row r="8" customFormat="false" ht="12.75" hidden="false" customHeight="true" outlineLevel="0" collapsed="false">
      <c r="A8" s="26" t="s">
        <v>268</v>
      </c>
      <c r="B8" s="87"/>
      <c r="C8" s="87"/>
      <c r="D8" s="24"/>
      <c r="E8" s="24"/>
      <c r="F8" s="24"/>
      <c r="G8" s="24"/>
      <c r="H8" s="24"/>
      <c r="I8" s="24"/>
      <c r="J8" s="24"/>
      <c r="K8" s="24"/>
      <c r="L8" s="24"/>
      <c r="M8" s="24"/>
      <c r="N8" s="24"/>
      <c r="O8" s="24"/>
      <c r="P8" s="24"/>
      <c r="Q8" s="24"/>
      <c r="R8" s="24"/>
      <c r="S8" s="24"/>
      <c r="T8" s="24"/>
      <c r="U8" s="91"/>
    </row>
    <row r="9" customFormat="false" ht="12.75" hidden="false" customHeight="true" outlineLevel="0" collapsed="false">
      <c r="A9" s="92" t="n">
        <v>5</v>
      </c>
      <c r="B9" s="30" t="n">
        <v>35.8582024622433</v>
      </c>
      <c r="C9" s="30" t="n">
        <v>31.8311437124123</v>
      </c>
      <c r="D9" s="30" t="n">
        <v>17.4801975089349</v>
      </c>
      <c r="E9" s="30" t="n">
        <v>3.32210043073258</v>
      </c>
      <c r="F9" s="30" t="n">
        <v>0.454494893025284</v>
      </c>
      <c r="G9" s="30" t="n">
        <v>0.0673495778521834</v>
      </c>
      <c r="H9" s="30" t="n">
        <v>0.016208877663064</v>
      </c>
      <c r="I9" s="30" t="n">
        <v>0.0726145007828105</v>
      </c>
      <c r="J9" s="30"/>
      <c r="K9" s="30" t="n">
        <v>0</v>
      </c>
      <c r="L9" s="30" t="n">
        <v>0.0236852926544107</v>
      </c>
      <c r="M9" s="30" t="n">
        <v>0</v>
      </c>
      <c r="N9" s="30" t="n">
        <v>0</v>
      </c>
      <c r="O9" s="30" t="n">
        <v>0</v>
      </c>
      <c r="P9" s="30" t="n">
        <v>0</v>
      </c>
      <c r="Q9" s="30" t="n">
        <v>0</v>
      </c>
      <c r="R9" s="67" t="n">
        <v>11.8954387541259</v>
      </c>
      <c r="S9" s="117" t="n">
        <v>0.018320197518412</v>
      </c>
      <c r="T9" s="30" t="n">
        <v>100</v>
      </c>
      <c r="U9" s="132" t="n">
        <v>5959.7885125448</v>
      </c>
    </row>
    <row r="10" customFormat="false" ht="12.75" hidden="false" customHeight="true" outlineLevel="0" collapsed="false">
      <c r="A10" s="92" t="n">
        <f aca="false">A9+1</f>
        <v>6</v>
      </c>
      <c r="B10" s="30" t="n">
        <v>28.3746784165675</v>
      </c>
      <c r="C10" s="30" t="n">
        <v>16.6632054954963</v>
      </c>
      <c r="D10" s="30" t="n">
        <v>17.925857483048</v>
      </c>
      <c r="E10" s="30" t="n">
        <v>21.4345479468168</v>
      </c>
      <c r="F10" s="30" t="n">
        <v>1.93654888636831</v>
      </c>
      <c r="G10" s="30" t="n">
        <v>0.23665252662638</v>
      </c>
      <c r="H10" s="30" t="n">
        <v>0.0813497910436712</v>
      </c>
      <c r="I10" s="30" t="n">
        <v>0.0169673700234746</v>
      </c>
      <c r="J10" s="30"/>
      <c r="K10" s="30" t="n">
        <v>0.0225285518103555</v>
      </c>
      <c r="L10" s="30" t="n">
        <v>0.0287902561442188</v>
      </c>
      <c r="M10" s="30" t="n">
        <v>0.0256915244356346</v>
      </c>
      <c r="N10" s="30" t="n">
        <v>0</v>
      </c>
      <c r="O10" s="30" t="n">
        <v>0</v>
      </c>
      <c r="P10" s="30" t="n">
        <v>0.0245174761433489</v>
      </c>
      <c r="Q10" s="30" t="n">
        <v>0</v>
      </c>
      <c r="R10" s="67" t="n">
        <v>14.5888057795341</v>
      </c>
      <c r="S10" s="117" t="n">
        <v>0.013872301842587</v>
      </c>
      <c r="T10" s="30" t="n">
        <v>100</v>
      </c>
      <c r="U10" s="132" t="n">
        <v>6467.798439681</v>
      </c>
    </row>
    <row r="11" customFormat="false" ht="12.75" hidden="false" customHeight="true" outlineLevel="0" collapsed="false">
      <c r="A11" s="92" t="n">
        <f aca="false">A10+1</f>
        <v>7</v>
      </c>
      <c r="B11" s="30" t="n">
        <v>23.5485591160733</v>
      </c>
      <c r="C11" s="30" t="n">
        <v>7.18248313621382</v>
      </c>
      <c r="D11" s="30" t="n">
        <v>11.7834681916663</v>
      </c>
      <c r="E11" s="30" t="n">
        <v>27.1539043846892</v>
      </c>
      <c r="F11" s="30" t="n">
        <v>15.2208989257548</v>
      </c>
      <c r="G11" s="30" t="n">
        <v>2.47908781124882</v>
      </c>
      <c r="H11" s="30" t="n">
        <v>0.421434436705729</v>
      </c>
      <c r="I11" s="30" t="n">
        <v>0.169926457949498</v>
      </c>
      <c r="J11" s="30"/>
      <c r="K11" s="30" t="n">
        <v>0.07229937917839</v>
      </c>
      <c r="L11" s="30" t="n">
        <v>0.0126846368853759</v>
      </c>
      <c r="M11" s="30" t="n">
        <v>0.0194155163234262</v>
      </c>
      <c r="N11" s="30" t="n">
        <v>0</v>
      </c>
      <c r="O11" s="30" t="n">
        <v>0</v>
      </c>
      <c r="P11" s="30" t="n">
        <v>0</v>
      </c>
      <c r="Q11" s="30" t="n">
        <v>0</v>
      </c>
      <c r="R11" s="67" t="n">
        <v>13.3347852105857</v>
      </c>
      <c r="S11" s="117" t="n">
        <v>0.0138615083244075</v>
      </c>
      <c r="T11" s="30" t="n">
        <v>100</v>
      </c>
      <c r="U11" s="132" t="n">
        <v>6125.54250309341</v>
      </c>
    </row>
    <row r="12" customFormat="false" ht="12.75" hidden="false" customHeight="true" outlineLevel="0" collapsed="false">
      <c r="A12" s="92" t="n">
        <f aca="false">A11+1</f>
        <v>8</v>
      </c>
      <c r="B12" s="30" t="n">
        <v>21.1128175643998</v>
      </c>
      <c r="C12" s="30" t="n">
        <v>3.91545320327891</v>
      </c>
      <c r="D12" s="30" t="n">
        <v>6.03704840743633</v>
      </c>
      <c r="E12" s="30" t="n">
        <v>19.7848441279999</v>
      </c>
      <c r="F12" s="30" t="n">
        <v>20.811497504227</v>
      </c>
      <c r="G12" s="30" t="n">
        <v>14.5442595190263</v>
      </c>
      <c r="H12" s="30" t="n">
        <v>1.5518885499221</v>
      </c>
      <c r="I12" s="30" t="n">
        <v>0.627008733690513</v>
      </c>
      <c r="J12" s="30"/>
      <c r="K12" s="30" t="n">
        <v>0.0729137497486356</v>
      </c>
      <c r="L12" s="30" t="n">
        <v>0.0357095473441429</v>
      </c>
      <c r="M12" s="30" t="n">
        <v>0</v>
      </c>
      <c r="N12" s="30" t="n">
        <v>0</v>
      </c>
      <c r="O12" s="30" t="n">
        <v>0</v>
      </c>
      <c r="P12" s="30" t="n">
        <v>0</v>
      </c>
      <c r="Q12" s="30" t="n">
        <v>0</v>
      </c>
      <c r="R12" s="67" t="n">
        <v>12.5293262433502</v>
      </c>
      <c r="S12" s="117" t="n">
        <v>0.0678296263469468</v>
      </c>
      <c r="T12" s="30" t="n">
        <v>100</v>
      </c>
      <c r="U12" s="132" t="n">
        <v>6077.37886157927</v>
      </c>
    </row>
    <row r="13" customFormat="false" ht="12.75" hidden="false" customHeight="true" outlineLevel="0" collapsed="false">
      <c r="A13" s="92" t="n">
        <f aca="false">A12+1</f>
        <v>9</v>
      </c>
      <c r="B13" s="30" t="n">
        <v>16.3419554728094</v>
      </c>
      <c r="C13" s="30" t="n">
        <v>1.63437595672433</v>
      </c>
      <c r="D13" s="30" t="n">
        <v>2.8066308654311</v>
      </c>
      <c r="E13" s="30" t="n">
        <v>12.3931395848815</v>
      </c>
      <c r="F13" s="30" t="n">
        <v>19.5402583875815</v>
      </c>
      <c r="G13" s="30" t="n">
        <v>20.3033674281891</v>
      </c>
      <c r="H13" s="30" t="n">
        <v>13.5316449343994</v>
      </c>
      <c r="I13" s="30" t="n">
        <v>2.22026462803881</v>
      </c>
      <c r="J13" s="30"/>
      <c r="K13" s="30" t="n">
        <v>0.760086231628235</v>
      </c>
      <c r="L13" s="30" t="n">
        <v>0.341054895212383</v>
      </c>
      <c r="M13" s="30" t="n">
        <v>0.0719260649114074</v>
      </c>
      <c r="N13" s="30" t="n">
        <v>0</v>
      </c>
      <c r="O13" s="30" t="n">
        <v>0.0146110827556579</v>
      </c>
      <c r="P13" s="30" t="n">
        <v>0.0871727894612479</v>
      </c>
      <c r="Q13" s="30" t="n">
        <v>0</v>
      </c>
      <c r="R13" s="67" t="n">
        <v>10.677460448992</v>
      </c>
      <c r="S13" s="117" t="n">
        <v>0.0535428103947136</v>
      </c>
      <c r="T13" s="30" t="n">
        <v>100</v>
      </c>
      <c r="U13" s="132" t="n">
        <v>4856.18732669889</v>
      </c>
    </row>
    <row r="14" customFormat="false" ht="12.75" hidden="false" customHeight="true" outlineLevel="0" collapsed="false">
      <c r="A14" s="92" t="n">
        <f aca="false">A13+1</f>
        <v>10</v>
      </c>
      <c r="B14" s="30" t="n">
        <v>21.3182466758211</v>
      </c>
      <c r="C14" s="30" t="n">
        <v>0.987542965803857</v>
      </c>
      <c r="D14" s="30" t="n">
        <v>2.64132376812648</v>
      </c>
      <c r="E14" s="30" t="n">
        <v>6.6338484958999</v>
      </c>
      <c r="F14" s="30" t="n">
        <v>12.1100910959109</v>
      </c>
      <c r="G14" s="30" t="n">
        <v>14.8167136436279</v>
      </c>
      <c r="H14" s="30" t="n">
        <v>13.6549988267864</v>
      </c>
      <c r="I14" s="30" t="n">
        <v>9.42234276033127</v>
      </c>
      <c r="J14" s="30"/>
      <c r="K14" s="30" t="n">
        <v>3.88221241935115</v>
      </c>
      <c r="L14" s="30" t="n">
        <v>0.944776677597765</v>
      </c>
      <c r="M14" s="30" t="n">
        <v>0.133175620777569</v>
      </c>
      <c r="N14" s="30" t="n">
        <v>0.0488823716364504</v>
      </c>
      <c r="O14" s="30" t="n">
        <v>0.0454755960796212</v>
      </c>
      <c r="P14" s="30" t="n">
        <v>0.00723587372648006</v>
      </c>
      <c r="Q14" s="30" t="n">
        <v>0</v>
      </c>
      <c r="R14" s="67" t="n">
        <v>14.592332598492</v>
      </c>
      <c r="S14" s="117" t="n">
        <v>0</v>
      </c>
      <c r="T14" s="30" t="n">
        <v>100</v>
      </c>
      <c r="U14" s="132" t="n">
        <v>6148.13402149851</v>
      </c>
    </row>
    <row r="15" customFormat="false" ht="12.75" hidden="false" customHeight="true" outlineLevel="0" collapsed="false">
      <c r="A15" s="92" t="n">
        <f aca="false">A14+1</f>
        <v>11</v>
      </c>
      <c r="B15" s="30" t="n">
        <v>16.2659583074459</v>
      </c>
      <c r="C15" s="30" t="n">
        <v>0.528286293467933</v>
      </c>
      <c r="D15" s="30" t="n">
        <v>0.965407195115386</v>
      </c>
      <c r="E15" s="30" t="n">
        <v>3.79387042260614</v>
      </c>
      <c r="F15" s="30" t="n">
        <v>7.11515473200973</v>
      </c>
      <c r="G15" s="30" t="n">
        <v>10.3126705006347</v>
      </c>
      <c r="H15" s="30" t="n">
        <v>13.9531891980391</v>
      </c>
      <c r="I15" s="30" t="n">
        <v>16.2868991948712</v>
      </c>
      <c r="J15" s="30"/>
      <c r="K15" s="30" t="n">
        <v>9.74225036663047</v>
      </c>
      <c r="L15" s="30" t="n">
        <v>9.15488972797912</v>
      </c>
      <c r="M15" s="30" t="n">
        <v>1.41469591068074</v>
      </c>
      <c r="N15" s="30" t="n">
        <v>0.191950821789891</v>
      </c>
      <c r="O15" s="30" t="n">
        <v>0.094874461122636</v>
      </c>
      <c r="P15" s="30" t="n">
        <v>0.076768215756654</v>
      </c>
      <c r="Q15" s="30" t="n">
        <v>0</v>
      </c>
      <c r="R15" s="67" t="n">
        <v>10.411639430785</v>
      </c>
      <c r="S15" s="117" t="n">
        <v>0.0711211746000815</v>
      </c>
      <c r="T15" s="30" t="n">
        <v>100</v>
      </c>
      <c r="U15" s="132" t="n">
        <v>3971.79936823674</v>
      </c>
    </row>
    <row r="16" customFormat="false" ht="12.75" hidden="false" customHeight="true" outlineLevel="0" collapsed="false">
      <c r="A16" s="92" t="n">
        <f aca="false">A15+1</f>
        <v>12</v>
      </c>
      <c r="B16" s="30" t="n">
        <v>21.5183846576609</v>
      </c>
      <c r="C16" s="30" t="n">
        <v>0.439416168119829</v>
      </c>
      <c r="D16" s="30" t="n">
        <v>0.467994915991468</v>
      </c>
      <c r="E16" s="30" t="n">
        <v>2.45555458227052</v>
      </c>
      <c r="F16" s="30" t="n">
        <v>4.69240990692022</v>
      </c>
      <c r="G16" s="30" t="n">
        <v>7.10337209130866</v>
      </c>
      <c r="H16" s="30" t="n">
        <v>9.42611734339633</v>
      </c>
      <c r="I16" s="30" t="n">
        <v>13.5375508906327</v>
      </c>
      <c r="J16" s="30"/>
      <c r="K16" s="30" t="n">
        <v>9.27106912110885</v>
      </c>
      <c r="L16" s="30" t="n">
        <v>12.1406706101195</v>
      </c>
      <c r="M16" s="30" t="n">
        <v>5.65147244099395</v>
      </c>
      <c r="N16" s="30" t="n">
        <v>0.863197573172244</v>
      </c>
      <c r="O16" s="30" t="n">
        <v>0.176772750207439</v>
      </c>
      <c r="P16" s="30" t="n">
        <v>0.0714881292762942</v>
      </c>
      <c r="Q16" s="30" t="n">
        <v>0</v>
      </c>
      <c r="R16" s="67" t="n">
        <v>12.6140656322672</v>
      </c>
      <c r="S16" s="117" t="n">
        <v>0</v>
      </c>
      <c r="T16" s="30" t="n">
        <v>100</v>
      </c>
      <c r="U16" s="132" t="n">
        <v>5465.30607315469</v>
      </c>
    </row>
    <row r="17" customFormat="false" ht="12.75" hidden="false" customHeight="true" outlineLevel="0" collapsed="false">
      <c r="A17" s="92" t="n">
        <f aca="false">A16+1</f>
        <v>13</v>
      </c>
      <c r="B17" s="30" t="n">
        <v>21.1482959654376</v>
      </c>
      <c r="C17" s="30" t="n">
        <v>0.196289977460393</v>
      </c>
      <c r="D17" s="30" t="n">
        <v>0.218817886725797</v>
      </c>
      <c r="E17" s="30" t="n">
        <v>1.26196778645485</v>
      </c>
      <c r="F17" s="30" t="n">
        <v>2.7522156333972</v>
      </c>
      <c r="G17" s="30" t="n">
        <v>4.08363835527518</v>
      </c>
      <c r="H17" s="30" t="n">
        <v>6.06614180476286</v>
      </c>
      <c r="I17" s="30" t="n">
        <v>10.9346548866983</v>
      </c>
      <c r="J17" s="30"/>
      <c r="K17" s="30" t="n">
        <v>8.92141012087546</v>
      </c>
      <c r="L17" s="30" t="n">
        <v>14.9867565153202</v>
      </c>
      <c r="M17" s="30" t="n">
        <v>13.0023425333364</v>
      </c>
      <c r="N17" s="30" t="n">
        <v>5.6967409432034</v>
      </c>
      <c r="O17" s="30" t="n">
        <v>1.06633040768308</v>
      </c>
      <c r="P17" s="30" t="n">
        <v>0</v>
      </c>
      <c r="Q17" s="30" t="n">
        <v>0</v>
      </c>
      <c r="R17" s="67" t="n">
        <v>10.8032841146357</v>
      </c>
      <c r="S17" s="117" t="n">
        <v>0.0417008852029564</v>
      </c>
      <c r="T17" s="30" t="n">
        <v>100</v>
      </c>
      <c r="U17" s="132" t="n">
        <v>4486.8368686806</v>
      </c>
    </row>
    <row r="18" customFormat="false" ht="12.75" hidden="false" customHeight="true" outlineLevel="0" collapsed="false">
      <c r="A18" s="92" t="n">
        <f aca="false">A17+1</f>
        <v>14</v>
      </c>
      <c r="B18" s="30" t="n">
        <v>22.6062546745726</v>
      </c>
      <c r="C18" s="30" t="n">
        <v>0.199759852361722</v>
      </c>
      <c r="D18" s="30" t="n">
        <v>0.0663292155886519</v>
      </c>
      <c r="E18" s="30" t="n">
        <v>0.546500746658966</v>
      </c>
      <c r="F18" s="30" t="n">
        <v>1.75266569843159</v>
      </c>
      <c r="G18" s="30" t="n">
        <v>2.60916316459214</v>
      </c>
      <c r="H18" s="30" t="n">
        <v>4.13481191620776</v>
      </c>
      <c r="I18" s="30" t="n">
        <v>6.23699048606476</v>
      </c>
      <c r="J18" s="30"/>
      <c r="K18" s="30" t="n">
        <v>5.06928917653619</v>
      </c>
      <c r="L18" s="30" t="n">
        <v>14.7511738048066</v>
      </c>
      <c r="M18" s="30" t="n">
        <v>13.7849891455801</v>
      </c>
      <c r="N18" s="30" t="n">
        <v>11.0690743103372</v>
      </c>
      <c r="O18" s="30" t="n">
        <v>6.64136895415813</v>
      </c>
      <c r="P18" s="30" t="n">
        <v>1.03610551542458</v>
      </c>
      <c r="Q18" s="30" t="n">
        <v>0.0298050877655103</v>
      </c>
      <c r="R18" s="67" t="n">
        <v>9.99268106282459</v>
      </c>
      <c r="S18" s="117" t="n">
        <v>0.0252109836665501</v>
      </c>
      <c r="T18" s="30" t="n">
        <v>100</v>
      </c>
      <c r="U18" s="132" t="n">
        <v>4475.53827975047</v>
      </c>
    </row>
    <row r="19" customFormat="false" ht="12.75" hidden="false" customHeight="true" outlineLevel="0" collapsed="false">
      <c r="A19" s="92" t="n">
        <f aca="false">A18+1</f>
        <v>15</v>
      </c>
      <c r="B19" s="30" t="n">
        <v>29.9205885341328</v>
      </c>
      <c r="C19" s="30" t="n">
        <v>0.090742877950552</v>
      </c>
      <c r="D19" s="30" t="n">
        <v>0.0857747333937207</v>
      </c>
      <c r="E19" s="30" t="n">
        <v>0.367463935320224</v>
      </c>
      <c r="F19" s="30" t="n">
        <v>0.990611739621437</v>
      </c>
      <c r="G19" s="30" t="n">
        <v>1.26529407608303</v>
      </c>
      <c r="H19" s="30" t="n">
        <v>1.51945046624643</v>
      </c>
      <c r="I19" s="30" t="n">
        <v>3.91658134895664</v>
      </c>
      <c r="J19" s="30"/>
      <c r="K19" s="30" t="n">
        <v>3.64002105623625</v>
      </c>
      <c r="L19" s="30" t="n">
        <v>9.13518535870345</v>
      </c>
      <c r="M19" s="30" t="n">
        <v>11.6920658405927</v>
      </c>
      <c r="N19" s="30" t="n">
        <v>12.3591791294124</v>
      </c>
      <c r="O19" s="30" t="n">
        <v>9.68693831083892</v>
      </c>
      <c r="P19" s="30" t="n">
        <v>5.19605490856108</v>
      </c>
      <c r="Q19" s="30" t="n">
        <v>0.124775719746708</v>
      </c>
      <c r="R19" s="67" t="n">
        <v>10.604458971965</v>
      </c>
      <c r="S19" s="117" t="n">
        <v>0.0217226209366072</v>
      </c>
      <c r="T19" s="30" t="n">
        <v>100</v>
      </c>
      <c r="U19" s="132" t="n">
        <v>3908.79436905569</v>
      </c>
    </row>
    <row r="20" customFormat="false" ht="12.75" hidden="false" customHeight="true" outlineLevel="0" collapsed="false">
      <c r="A20" s="92" t="n">
        <f aca="false">A19+1</f>
        <v>16</v>
      </c>
      <c r="B20" s="30" t="n">
        <v>32.3830873564957</v>
      </c>
      <c r="C20" s="30" t="n">
        <v>0</v>
      </c>
      <c r="D20" s="30" t="n">
        <v>0</v>
      </c>
      <c r="E20" s="30" t="n">
        <v>0.214670849075757</v>
      </c>
      <c r="F20" s="30" t="n">
        <v>0.43649250250159</v>
      </c>
      <c r="G20" s="30" t="n">
        <v>0.716120277073875</v>
      </c>
      <c r="H20" s="30" t="n">
        <v>1.2610959548713</v>
      </c>
      <c r="I20" s="30" t="n">
        <v>1.665104872077</v>
      </c>
      <c r="J20" s="30"/>
      <c r="K20" s="30" t="n">
        <v>2.2461664547379</v>
      </c>
      <c r="L20" s="30" t="n">
        <v>5.62173690798007</v>
      </c>
      <c r="M20" s="30" t="n">
        <v>9.96851188525595</v>
      </c>
      <c r="N20" s="30" t="n">
        <v>12.1635743078972</v>
      </c>
      <c r="O20" s="30" t="n">
        <v>14.5102540837083</v>
      </c>
      <c r="P20" s="30" t="n">
        <v>12.1221208506898</v>
      </c>
      <c r="Q20" s="30" t="n">
        <v>0.548786765282848</v>
      </c>
      <c r="R20" s="67" t="n">
        <v>6.48569553413591</v>
      </c>
      <c r="S20" s="117" t="n">
        <v>0</v>
      </c>
      <c r="T20" s="30" t="n">
        <v>100</v>
      </c>
      <c r="U20" s="132" t="n">
        <v>3531.1519827257</v>
      </c>
    </row>
    <row r="21" customFormat="false" ht="12.75" hidden="false" customHeight="true" outlineLevel="0" collapsed="false">
      <c r="A21" s="92" t="n">
        <f aca="false">A20+1</f>
        <v>17</v>
      </c>
      <c r="B21" s="30" t="n">
        <v>45.7711187471066</v>
      </c>
      <c r="C21" s="30" t="n">
        <v>0</v>
      </c>
      <c r="D21" s="30" t="n">
        <v>0.0673451565933658</v>
      </c>
      <c r="E21" s="30" t="n">
        <v>0.258975923338508</v>
      </c>
      <c r="F21" s="30" t="n">
        <v>0.246574061519814</v>
      </c>
      <c r="G21" s="30" t="n">
        <v>0.643604299606476</v>
      </c>
      <c r="H21" s="30" t="n">
        <v>0.747867924507987</v>
      </c>
      <c r="I21" s="30" t="n">
        <v>1.06944215879298</v>
      </c>
      <c r="J21" s="30"/>
      <c r="K21" s="30" t="n">
        <v>0.841615535704154</v>
      </c>
      <c r="L21" s="30" t="n">
        <v>3.78691534444899</v>
      </c>
      <c r="M21" s="30" t="n">
        <v>5.00602585113793</v>
      </c>
      <c r="N21" s="30" t="n">
        <v>7.24623281029886</v>
      </c>
      <c r="O21" s="30" t="n">
        <v>10.4689241193208</v>
      </c>
      <c r="P21" s="30" t="n">
        <v>15.4303469566044</v>
      </c>
      <c r="Q21" s="30" t="n">
        <v>1.61808605769508</v>
      </c>
      <c r="R21" s="67" t="n">
        <v>7.12778484884598</v>
      </c>
      <c r="S21" s="117" t="n">
        <v>0.0450881889800872</v>
      </c>
      <c r="T21" s="30" t="n">
        <v>100</v>
      </c>
      <c r="U21" s="132" t="n">
        <v>2987.27368343866</v>
      </c>
    </row>
    <row r="22" customFormat="false" ht="12.75" hidden="false" customHeight="true" outlineLevel="0" collapsed="false">
      <c r="A22" s="92" t="n">
        <f aca="false">A21+1</f>
        <v>18</v>
      </c>
      <c r="B22" s="30" t="n">
        <v>56.3991091378282</v>
      </c>
      <c r="C22" s="30" t="n">
        <v>0.0695222914265177</v>
      </c>
      <c r="D22" s="30" t="n">
        <v>0.0904987198268304</v>
      </c>
      <c r="E22" s="30" t="n">
        <v>0.258975923338508</v>
      </c>
      <c r="F22" s="30" t="n">
        <v>0.0562532603380805</v>
      </c>
      <c r="G22" s="30" t="n">
        <v>0.257839572477338</v>
      </c>
      <c r="H22" s="30" t="n">
        <v>0.328505003738881</v>
      </c>
      <c r="I22" s="30" t="n">
        <v>0.771401602730191</v>
      </c>
      <c r="J22" s="30"/>
      <c r="K22" s="30" t="n">
        <v>0.591834181620057</v>
      </c>
      <c r="L22" s="30" t="n">
        <v>2.02806836036513</v>
      </c>
      <c r="M22" s="30" t="n">
        <v>3.38479005250668</v>
      </c>
      <c r="N22" s="30" t="n">
        <v>4.66383138950181</v>
      </c>
      <c r="O22" s="30" t="n">
        <v>7.54874610494669</v>
      </c>
      <c r="P22" s="30" t="n">
        <v>13.3609746205105</v>
      </c>
      <c r="Q22" s="30" t="n">
        <v>3.94003989480455</v>
      </c>
      <c r="R22" s="67" t="n">
        <v>6.79825758163747</v>
      </c>
      <c r="S22" s="117" t="n">
        <v>0.0521091291743069</v>
      </c>
      <c r="T22" s="30" t="n">
        <v>100</v>
      </c>
      <c r="U22" s="132" t="n">
        <v>3354.75149604286</v>
      </c>
    </row>
    <row r="23" customFormat="false" ht="12.75" hidden="false" customHeight="true" outlineLevel="0" collapsed="false">
      <c r="A23" s="92" t="n">
        <f aca="false">A22+1</f>
        <v>19</v>
      </c>
      <c r="B23" s="30" t="n">
        <v>62.5054842094926</v>
      </c>
      <c r="C23" s="30" t="n">
        <v>0</v>
      </c>
      <c r="D23" s="30" t="n">
        <v>0.0236088304712064</v>
      </c>
      <c r="E23" s="30" t="n">
        <v>0.258975923338508</v>
      </c>
      <c r="F23" s="30" t="n">
        <v>0.05099787831013</v>
      </c>
      <c r="G23" s="30" t="n">
        <v>0.152586632256791</v>
      </c>
      <c r="H23" s="30" t="n">
        <v>0.155422457750783</v>
      </c>
      <c r="I23" s="30" t="n">
        <v>0.64227028633451</v>
      </c>
      <c r="J23" s="30"/>
      <c r="K23" s="30" t="n">
        <v>0.404429088712431</v>
      </c>
      <c r="L23" s="30" t="n">
        <v>0.694661209395825</v>
      </c>
      <c r="M23" s="30" t="n">
        <v>2.16262334898575</v>
      </c>
      <c r="N23" s="30" t="n">
        <v>3.19906701499517</v>
      </c>
      <c r="O23" s="30" t="n">
        <v>4.72528517069086</v>
      </c>
      <c r="P23" s="30" t="n">
        <v>13.5168446832043</v>
      </c>
      <c r="Q23" s="30" t="n">
        <v>7.41358925812001</v>
      </c>
      <c r="R23" s="67" t="n">
        <v>4.82663678829396</v>
      </c>
      <c r="S23" s="117" t="n">
        <v>0</v>
      </c>
      <c r="T23" s="30" t="n">
        <v>100</v>
      </c>
      <c r="U23" s="132" t="n">
        <v>2318.87039954824</v>
      </c>
    </row>
    <row r="24" customFormat="false" ht="12.75" hidden="false" customHeight="true" outlineLevel="0" collapsed="false">
      <c r="A24" s="92" t="n">
        <f aca="false">A23+1</f>
        <v>20</v>
      </c>
      <c r="B24" s="30" t="n">
        <v>73.7485059918102</v>
      </c>
      <c r="C24" s="30" t="n">
        <v>0.012720182775742</v>
      </c>
      <c r="D24" s="30" t="n">
        <v>0.0247441768721536</v>
      </c>
      <c r="E24" s="30" t="n">
        <v>0.258975923338508</v>
      </c>
      <c r="F24" s="30" t="n">
        <v>0.0866704382476089</v>
      </c>
      <c r="G24" s="30" t="n">
        <v>0</v>
      </c>
      <c r="H24" s="30" t="n">
        <v>0.144820596823479</v>
      </c>
      <c r="I24" s="30" t="n">
        <v>0.579614427934229</v>
      </c>
      <c r="J24" s="30"/>
      <c r="K24" s="30" t="n">
        <v>0.149895944574976</v>
      </c>
      <c r="L24" s="30" t="n">
        <v>0.693804203661133</v>
      </c>
      <c r="M24" s="30" t="n">
        <v>1.30750564097646</v>
      </c>
      <c r="N24" s="30" t="n">
        <v>1.27196450538469</v>
      </c>
      <c r="O24" s="30" t="n">
        <v>1.91732218991452</v>
      </c>
      <c r="P24" s="30" t="n">
        <v>6.31292683906317</v>
      </c>
      <c r="Q24" s="30" t="n">
        <v>6.22376755598663</v>
      </c>
      <c r="R24" s="67" t="n">
        <v>7.47059529374002</v>
      </c>
      <c r="S24" s="117" t="n">
        <v>0</v>
      </c>
      <c r="T24" s="30" t="n">
        <v>100</v>
      </c>
      <c r="U24" s="132" t="n">
        <v>4043.48476204425</v>
      </c>
    </row>
    <row r="25" customFormat="false" ht="12.75" hidden="false" customHeight="true" outlineLevel="0" collapsed="false">
      <c r="A25" s="92" t="n">
        <f aca="false">A24+1</f>
        <v>21</v>
      </c>
      <c r="B25" s="30" t="n">
        <v>72.1910269729221</v>
      </c>
      <c r="C25" s="30" t="n">
        <v>0</v>
      </c>
      <c r="D25" s="30" t="n">
        <v>0</v>
      </c>
      <c r="E25" s="30" t="n">
        <v>0.258975923338508</v>
      </c>
      <c r="F25" s="30" t="n">
        <v>0.0640905281497281</v>
      </c>
      <c r="G25" s="30" t="n">
        <v>0.139836896103892</v>
      </c>
      <c r="H25" s="30" t="n">
        <v>0.0254561452696934</v>
      </c>
      <c r="I25" s="30" t="n">
        <v>0.256278039218742</v>
      </c>
      <c r="J25" s="30"/>
      <c r="K25" s="30" t="n">
        <v>0.272469640018731</v>
      </c>
      <c r="L25" s="30" t="n">
        <v>0.644404820164894</v>
      </c>
      <c r="M25" s="30" t="n">
        <v>0.831683419015275</v>
      </c>
      <c r="N25" s="30" t="n">
        <v>1.07728488327147</v>
      </c>
      <c r="O25" s="30" t="n">
        <v>1.18136058391923</v>
      </c>
      <c r="P25" s="30" t="n">
        <v>6.29824694248794</v>
      </c>
      <c r="Q25" s="30" t="n">
        <v>14.6196104174322</v>
      </c>
      <c r="R25" s="67" t="n">
        <v>2.22297739048127</v>
      </c>
      <c r="S25" s="117" t="n">
        <v>0</v>
      </c>
      <c r="T25" s="30" t="n">
        <v>100</v>
      </c>
      <c r="U25" s="132" t="n">
        <v>1879.00752590962</v>
      </c>
    </row>
    <row r="26" customFormat="false" ht="12.75" hidden="false" customHeight="true" outlineLevel="0" collapsed="false">
      <c r="A26" s="92" t="n">
        <v>22</v>
      </c>
      <c r="B26" s="30" t="n">
        <v>76.8660971930636</v>
      </c>
      <c r="C26" s="30" t="n">
        <v>0.0341663818077561</v>
      </c>
      <c r="D26" s="30" t="n">
        <v>0</v>
      </c>
      <c r="E26" s="30" t="n">
        <v>0.258975923338508</v>
      </c>
      <c r="F26" s="30" t="n">
        <v>0</v>
      </c>
      <c r="G26" s="30" t="n">
        <v>0.0357122596877191</v>
      </c>
      <c r="H26" s="30" t="n">
        <v>0.289405077059613</v>
      </c>
      <c r="I26" s="30" t="n">
        <v>0.512495645273257</v>
      </c>
      <c r="J26" s="30"/>
      <c r="K26" s="30" t="n">
        <v>0.0506923003556502</v>
      </c>
      <c r="L26" s="30" t="n">
        <v>0.272912899673067</v>
      </c>
      <c r="M26" s="30" t="n">
        <v>0.52063001648485</v>
      </c>
      <c r="N26" s="30" t="n">
        <v>0.739697042977069</v>
      </c>
      <c r="O26" s="30" t="n">
        <v>1.0040893593809</v>
      </c>
      <c r="P26" s="30" t="n">
        <v>5.01784678685009</v>
      </c>
      <c r="Q26" s="30" t="n">
        <v>10.5835736985762</v>
      </c>
      <c r="R26" s="67" t="n">
        <v>4.1036228512128</v>
      </c>
      <c r="S26" s="117" t="n">
        <v>0.0289490887043759</v>
      </c>
      <c r="T26" s="30" t="n">
        <v>100</v>
      </c>
      <c r="U26" s="132" t="n">
        <v>2282.37026106136</v>
      </c>
    </row>
    <row r="27" customFormat="false" ht="12.75" hidden="false" customHeight="true" outlineLevel="0" collapsed="false">
      <c r="A27" s="92" t="n">
        <v>23</v>
      </c>
      <c r="B27" s="30" t="n">
        <v>76.7083498770443</v>
      </c>
      <c r="C27" s="30" t="n">
        <v>0</v>
      </c>
      <c r="D27" s="30" t="n">
        <v>0.0679055727014491</v>
      </c>
      <c r="E27" s="30" t="n">
        <v>0.258975923338508</v>
      </c>
      <c r="F27" s="30" t="n">
        <v>0</v>
      </c>
      <c r="G27" s="30" t="n">
        <v>0.038582711762187</v>
      </c>
      <c r="H27" s="30" t="n">
        <v>0</v>
      </c>
      <c r="I27" s="30" t="n">
        <v>0.677501681124607</v>
      </c>
      <c r="J27" s="30"/>
      <c r="K27" s="30" t="n">
        <v>0</v>
      </c>
      <c r="L27" s="30" t="n">
        <v>0.317561595904523</v>
      </c>
      <c r="M27" s="30" t="n">
        <v>0.54481519166274</v>
      </c>
      <c r="N27" s="30" t="n">
        <v>0.812375374245334</v>
      </c>
      <c r="O27" s="30" t="n">
        <v>1.37508675033975</v>
      </c>
      <c r="P27" s="30" t="n">
        <v>3.29522230215365</v>
      </c>
      <c r="Q27" s="30" t="n">
        <v>11.7022942263631</v>
      </c>
      <c r="R27" s="67" t="n">
        <v>4.11066677793066</v>
      </c>
      <c r="S27" s="117" t="n">
        <v>0</v>
      </c>
      <c r="T27" s="30" t="n">
        <v>100</v>
      </c>
      <c r="U27" s="132" t="n">
        <v>2021.12112406042</v>
      </c>
    </row>
    <row r="28" customFormat="false" ht="12.75" hidden="false" customHeight="true" outlineLevel="0" collapsed="false">
      <c r="A28" s="236" t="s">
        <v>269</v>
      </c>
      <c r="B28" s="41" t="n">
        <v>78.9399398686934</v>
      </c>
      <c r="C28" s="41" t="n">
        <v>0</v>
      </c>
      <c r="D28" s="41" t="n">
        <v>0</v>
      </c>
      <c r="E28" s="41" t="n">
        <v>0.258975923338508</v>
      </c>
      <c r="F28" s="41" t="n">
        <v>0</v>
      </c>
      <c r="G28" s="41" t="n">
        <v>0</v>
      </c>
      <c r="H28" s="41" t="n">
        <v>0</v>
      </c>
      <c r="I28" s="41" t="n">
        <v>0.242104025094902</v>
      </c>
      <c r="J28" s="41"/>
      <c r="K28" s="41" t="n">
        <v>0.0884310463419927</v>
      </c>
      <c r="L28" s="41" t="n">
        <v>0.0342509082637354</v>
      </c>
      <c r="M28" s="41" t="n">
        <v>0.18485082538207</v>
      </c>
      <c r="N28" s="41" t="n">
        <v>0.286183900668658</v>
      </c>
      <c r="O28" s="41" t="n">
        <v>0.269718959039793</v>
      </c>
      <c r="P28" s="41" t="n">
        <v>2.86542198238037</v>
      </c>
      <c r="Q28" s="41" t="n">
        <v>12.5181399085973</v>
      </c>
      <c r="R28" s="237" t="n">
        <v>4.56424304960975</v>
      </c>
      <c r="S28" s="230" t="n">
        <v>0</v>
      </c>
      <c r="T28" s="41" t="n">
        <v>100</v>
      </c>
      <c r="U28" s="140" t="n">
        <v>1702.13120192134</v>
      </c>
    </row>
    <row r="29" customFormat="false" ht="12.75" hidden="false" customHeight="true" outlineLevel="0" collapsed="false">
      <c r="A29" s="238" t="s">
        <v>270</v>
      </c>
      <c r="B29" s="238"/>
      <c r="C29" s="238"/>
      <c r="D29" s="238"/>
      <c r="E29" s="238"/>
      <c r="F29" s="238"/>
      <c r="G29" s="238"/>
      <c r="H29" s="238"/>
      <c r="I29" s="238"/>
      <c r="J29" s="238"/>
      <c r="K29" s="238"/>
      <c r="L29" s="238"/>
      <c r="M29" s="238"/>
      <c r="N29" s="238"/>
      <c r="O29" s="238"/>
      <c r="P29" s="238"/>
      <c r="Q29" s="238"/>
      <c r="R29" s="238"/>
      <c r="S29" s="238"/>
      <c r="T29" s="238"/>
      <c r="U29" s="238"/>
    </row>
    <row r="30" customFormat="false" ht="12.75" hidden="false" customHeight="true" outlineLevel="0" collapsed="false">
      <c r="A30" s="239"/>
      <c r="B30" s="239"/>
      <c r="C30" s="239"/>
      <c r="D30" s="239"/>
      <c r="E30" s="239"/>
      <c r="F30" s="239"/>
      <c r="G30" s="239"/>
      <c r="H30" s="239"/>
      <c r="I30" s="239"/>
      <c r="J30" s="239"/>
      <c r="K30" s="239"/>
      <c r="L30" s="239"/>
      <c r="M30" s="239"/>
      <c r="N30" s="239"/>
      <c r="O30" s="239"/>
      <c r="P30" s="239"/>
      <c r="Q30" s="239"/>
      <c r="R30" s="239"/>
      <c r="S30" s="239"/>
      <c r="T30" s="239"/>
      <c r="U30" s="239"/>
    </row>
    <row r="31" s="54" customFormat="true" ht="60" hidden="false" customHeight="true" outlineLevel="0" collapsed="false">
      <c r="A31" s="214" t="s">
        <v>271</v>
      </c>
      <c r="B31" s="214"/>
      <c r="C31" s="214"/>
      <c r="D31" s="214"/>
      <c r="E31" s="214"/>
      <c r="F31" s="214"/>
      <c r="G31" s="214"/>
      <c r="H31" s="214"/>
      <c r="I31" s="214"/>
      <c r="J31" s="214"/>
      <c r="K31" s="214"/>
      <c r="L31" s="214"/>
      <c r="M31" s="214"/>
      <c r="N31" s="214"/>
      <c r="O31" s="214"/>
      <c r="P31" s="214"/>
      <c r="Q31" s="214"/>
      <c r="R31" s="214"/>
      <c r="S31" s="214"/>
      <c r="T31" s="214"/>
      <c r="U31" s="214"/>
      <c r="W31" s="231"/>
    </row>
    <row r="32" customFormat="false" ht="10.2" hidden="false" customHeight="false" outlineLevel="0" collapsed="false">
      <c r="A32" s="240"/>
      <c r="B32" s="240"/>
      <c r="C32" s="240"/>
    </row>
  </sheetData>
  <mergeCells count="16">
    <mergeCell ref="A1:U1"/>
    <mergeCell ref="A2:U2"/>
    <mergeCell ref="A3:A6"/>
    <mergeCell ref="B3:B6"/>
    <mergeCell ref="C3:Q3"/>
    <mergeCell ref="S3:S6"/>
    <mergeCell ref="T3:T6"/>
    <mergeCell ref="U3:U6"/>
    <mergeCell ref="C4:C6"/>
    <mergeCell ref="D4:I5"/>
    <mergeCell ref="K4:P5"/>
    <mergeCell ref="Q4:Q6"/>
    <mergeCell ref="R4:R6"/>
    <mergeCell ref="A29:U29"/>
    <mergeCell ref="A30:U30"/>
    <mergeCell ref="A31:U3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5"/>
    </sheetView>
  </sheetViews>
  <sheetFormatPr defaultColWidth="8.875" defaultRowHeight="13.2" zeroHeight="false" outlineLevelRow="0" outlineLevelCol="0"/>
  <cols>
    <col collapsed="false" customWidth="true" hidden="false" outlineLevel="0" max="1" min="1" style="75" width="9.33"/>
    <col collapsed="false" customWidth="true" hidden="false" outlineLevel="0" max="2" min="2" style="0" width="7.99"/>
    <col collapsed="false" customWidth="true" hidden="false" outlineLevel="0" max="3" min="3" style="0" width="8.43"/>
    <col collapsed="false" customWidth="true" hidden="false" outlineLevel="0" max="4" min="4" style="0" width="7.32"/>
    <col collapsed="false" customWidth="true" hidden="false" outlineLevel="0" max="5" min="5" style="0" width="0.87"/>
    <col collapsed="false" customWidth="true" hidden="false" outlineLevel="0" max="6" min="6" style="0" width="8.1"/>
    <col collapsed="false" customWidth="true" hidden="false" outlineLevel="0" max="7" min="7" style="0" width="8.55"/>
    <col collapsed="false" customWidth="true" hidden="false" outlineLevel="0" max="8" min="8" style="0" width="7.99"/>
    <col collapsed="false" customWidth="true" hidden="false" outlineLevel="0" max="9" min="9" style="0" width="0.87"/>
    <col collapsed="false" customWidth="true" hidden="false" outlineLevel="0" max="10" min="10" style="0" width="8.1"/>
    <col collapsed="false" customWidth="true" hidden="false" outlineLevel="0" max="11" min="11" style="0" width="8.55"/>
    <col collapsed="false" customWidth="true" hidden="false" outlineLevel="0" max="12" min="12" style="0" width="7.32"/>
    <col collapsed="false" customWidth="true" hidden="false" outlineLevel="0" max="13" min="13" style="0" width="0.87"/>
    <col collapsed="false" customWidth="true" hidden="false" outlineLevel="0" max="14" min="14" style="0" width="7.88"/>
  </cols>
  <sheetData>
    <row r="1" customFormat="false" ht="19.5" hidden="false" customHeight="true" outlineLevel="0" collapsed="false">
      <c r="A1" s="13" t="s">
        <v>272</v>
      </c>
      <c r="B1" s="13"/>
      <c r="C1" s="13"/>
      <c r="D1" s="13"/>
      <c r="E1" s="13"/>
      <c r="F1" s="13"/>
      <c r="G1" s="13"/>
      <c r="H1" s="13"/>
      <c r="I1" s="13"/>
      <c r="J1" s="13"/>
      <c r="K1" s="13"/>
      <c r="L1" s="13"/>
      <c r="M1" s="13"/>
      <c r="N1" s="13"/>
    </row>
    <row r="2" s="50" customFormat="true" ht="25.5" hidden="false" customHeight="true" outlineLevel="0" collapsed="false">
      <c r="A2" s="76" t="s">
        <v>273</v>
      </c>
      <c r="B2" s="76"/>
      <c r="C2" s="76"/>
      <c r="D2" s="76"/>
      <c r="E2" s="76"/>
      <c r="F2" s="76"/>
      <c r="G2" s="76"/>
      <c r="H2" s="76"/>
      <c r="I2" s="76"/>
      <c r="J2" s="76"/>
      <c r="K2" s="76"/>
      <c r="L2" s="76"/>
      <c r="M2" s="76"/>
      <c r="N2" s="76"/>
    </row>
    <row r="3" s="35" customFormat="true" ht="13.5" hidden="false" customHeight="true" outlineLevel="0" collapsed="false">
      <c r="A3" s="241"/>
      <c r="B3" s="80" t="s">
        <v>274</v>
      </c>
      <c r="C3" s="80"/>
      <c r="D3" s="80"/>
      <c r="E3" s="81"/>
      <c r="F3" s="80" t="s">
        <v>275</v>
      </c>
      <c r="G3" s="80"/>
      <c r="H3" s="80"/>
      <c r="I3" s="18"/>
      <c r="J3" s="80" t="s">
        <v>276</v>
      </c>
      <c r="K3" s="80"/>
      <c r="L3" s="80"/>
      <c r="M3" s="80"/>
      <c r="N3" s="82" t="s">
        <v>277</v>
      </c>
      <c r="O3" s="235"/>
      <c r="P3" s="235"/>
      <c r="Q3" s="235"/>
    </row>
    <row r="4" s="35" customFormat="true" ht="25.5" hidden="false" customHeight="true" outlineLevel="0" collapsed="false">
      <c r="A4" s="241"/>
      <c r="B4" s="81" t="s">
        <v>278</v>
      </c>
      <c r="C4" s="81" t="s">
        <v>279</v>
      </c>
      <c r="D4" s="81" t="s">
        <v>280</v>
      </c>
      <c r="E4" s="81"/>
      <c r="F4" s="81" t="s">
        <v>278</v>
      </c>
      <c r="G4" s="81" t="s">
        <v>279</v>
      </c>
      <c r="H4" s="81" t="s">
        <v>281</v>
      </c>
      <c r="I4" s="81"/>
      <c r="J4" s="81" t="s">
        <v>278</v>
      </c>
      <c r="K4" s="81" t="s">
        <v>279</v>
      </c>
      <c r="L4" s="81" t="s">
        <v>281</v>
      </c>
      <c r="M4" s="81"/>
      <c r="N4" s="82"/>
      <c r="O4" s="242"/>
      <c r="P4" s="243"/>
      <c r="Q4" s="235"/>
    </row>
    <row r="5" s="35" customFormat="true" ht="12.75" hidden="false" customHeight="true" outlineLevel="0" collapsed="false">
      <c r="A5" s="86"/>
      <c r="B5" s="84"/>
      <c r="C5" s="84"/>
      <c r="D5" s="84"/>
      <c r="E5" s="84"/>
      <c r="F5" s="84"/>
      <c r="G5" s="84"/>
      <c r="H5" s="84"/>
      <c r="I5" s="84"/>
      <c r="J5" s="84"/>
      <c r="K5" s="84"/>
      <c r="L5" s="84"/>
      <c r="M5" s="84"/>
      <c r="N5" s="85"/>
      <c r="O5" s="243"/>
      <c r="P5" s="243"/>
      <c r="Q5" s="235"/>
    </row>
    <row r="6" customFormat="false" ht="13.2" hidden="false" customHeight="false" outlineLevel="0" collapsed="false">
      <c r="A6" s="93" t="s">
        <v>12</v>
      </c>
      <c r="B6" s="29" t="n">
        <v>53800.2611056263</v>
      </c>
      <c r="C6" s="29" t="n">
        <v>50989.0054127999</v>
      </c>
      <c r="D6" s="244" t="n">
        <v>1.05513454655699</v>
      </c>
      <c r="E6" s="244"/>
      <c r="F6" s="29" t="n">
        <v>45931.0705118106</v>
      </c>
      <c r="G6" s="29" t="n">
        <v>44393.5887497798</v>
      </c>
      <c r="H6" s="244" t="n">
        <v>1.03463296852833</v>
      </c>
      <c r="I6" s="244"/>
      <c r="J6" s="29" t="n">
        <v>7869.19059381578</v>
      </c>
      <c r="K6" s="29" t="n">
        <v>6595.41666302066</v>
      </c>
      <c r="L6" s="244" t="n">
        <v>1.19313016839966</v>
      </c>
      <c r="M6" s="244"/>
      <c r="N6" s="132" t="n">
        <v>34376.0000000001</v>
      </c>
    </row>
    <row r="7" customFormat="false" ht="13.2" hidden="false" customHeight="false" outlineLevel="0" collapsed="false">
      <c r="A7" s="22"/>
      <c r="B7" s="159"/>
      <c r="C7" s="159"/>
      <c r="D7" s="159"/>
      <c r="E7" s="159"/>
      <c r="F7" s="159"/>
      <c r="G7" s="159"/>
      <c r="H7" s="159"/>
      <c r="I7" s="159"/>
      <c r="J7" s="159"/>
      <c r="K7" s="159"/>
      <c r="L7" s="159"/>
      <c r="M7" s="159"/>
      <c r="N7" s="160"/>
    </row>
    <row r="8" customFormat="false" ht="13.2" hidden="false" customHeight="false" outlineLevel="0" collapsed="false">
      <c r="A8" s="86" t="s">
        <v>9</v>
      </c>
      <c r="B8" s="159"/>
      <c r="C8" s="159"/>
      <c r="D8" s="159"/>
      <c r="E8" s="159"/>
      <c r="F8" s="159"/>
      <c r="G8" s="159"/>
      <c r="H8" s="159"/>
      <c r="I8" s="159"/>
      <c r="J8" s="159"/>
      <c r="K8" s="159"/>
      <c r="L8" s="159"/>
      <c r="M8" s="159"/>
      <c r="N8" s="160"/>
    </row>
    <row r="9" customFormat="false" ht="13.2" hidden="false" customHeight="false" outlineLevel="0" collapsed="false">
      <c r="A9" s="89" t="s">
        <v>23</v>
      </c>
      <c r="B9" s="29" t="n">
        <v>731.353507544133</v>
      </c>
      <c r="C9" s="29" t="n">
        <v>710.041444602039</v>
      </c>
      <c r="D9" s="244" t="n">
        <v>1.03001523798944</v>
      </c>
      <c r="E9" s="244"/>
      <c r="F9" s="29" t="n">
        <v>618.064116401689</v>
      </c>
      <c r="G9" s="29" t="n">
        <v>637.921738626913</v>
      </c>
      <c r="H9" s="117" t="n">
        <v>0.968871381828176</v>
      </c>
      <c r="I9" s="117"/>
      <c r="J9" s="29" t="n">
        <v>113.289391142444</v>
      </c>
      <c r="K9" s="29" t="n">
        <v>72.1197059751266</v>
      </c>
      <c r="L9" s="244" t="n">
        <v>1.5708520938995</v>
      </c>
      <c r="M9" s="244"/>
      <c r="N9" s="132" t="n">
        <v>6821.50924157971</v>
      </c>
      <c r="Q9" s="245"/>
    </row>
    <row r="10" customFormat="false" ht="13.2" hidden="false" customHeight="false" outlineLevel="0" collapsed="false">
      <c r="A10" s="89" t="s">
        <v>24</v>
      </c>
      <c r="B10" s="29" t="n">
        <v>3850.2583572009</v>
      </c>
      <c r="C10" s="29" t="n">
        <v>3649.25719268761</v>
      </c>
      <c r="D10" s="244" t="n">
        <v>1.0550800214674</v>
      </c>
      <c r="E10" s="244"/>
      <c r="F10" s="29" t="n">
        <v>3381.19712767872</v>
      </c>
      <c r="G10" s="29" t="n">
        <v>3277.46459230807</v>
      </c>
      <c r="H10" s="244" t="n">
        <v>1.03165023830131</v>
      </c>
      <c r="I10" s="244"/>
      <c r="J10" s="29" t="n">
        <v>469.061229522178</v>
      </c>
      <c r="K10" s="29" t="n">
        <v>371.792600379539</v>
      </c>
      <c r="L10" s="244" t="n">
        <v>1.26162066981253</v>
      </c>
      <c r="M10" s="244"/>
      <c r="N10" s="132" t="n">
        <v>5815.95203610188</v>
      </c>
    </row>
    <row r="11" customFormat="false" ht="13.2" hidden="false" customHeight="false" outlineLevel="0" collapsed="false">
      <c r="A11" s="92" t="s">
        <v>25</v>
      </c>
      <c r="B11" s="29" t="n">
        <v>8134.7304042126</v>
      </c>
      <c r="C11" s="29" t="n">
        <v>7791.29734366583</v>
      </c>
      <c r="D11" s="244" t="n">
        <v>1.04407905967367</v>
      </c>
      <c r="E11" s="244"/>
      <c r="F11" s="29" t="n">
        <v>7126.0870845603</v>
      </c>
      <c r="G11" s="29" t="n">
        <v>6961.73294355071</v>
      </c>
      <c r="H11" s="244" t="n">
        <v>1.0236082225995</v>
      </c>
      <c r="I11" s="244"/>
      <c r="J11" s="29" t="n">
        <v>1008.64331965231</v>
      </c>
      <c r="K11" s="29" t="n">
        <v>829.564400115131</v>
      </c>
      <c r="L11" s="244" t="n">
        <v>1.21587102762886</v>
      </c>
      <c r="M11" s="244"/>
      <c r="N11" s="132" t="n">
        <v>5914.74490907039</v>
      </c>
    </row>
    <row r="12" customFormat="false" ht="13.2" hidden="false" customHeight="false" outlineLevel="0" collapsed="false">
      <c r="A12" s="92" t="s">
        <v>26</v>
      </c>
      <c r="B12" s="29" t="n">
        <v>11050.1632503985</v>
      </c>
      <c r="C12" s="29" t="n">
        <v>10322.0850265848</v>
      </c>
      <c r="D12" s="244" t="n">
        <v>1.07053596457873</v>
      </c>
      <c r="E12" s="244"/>
      <c r="F12" s="29" t="n">
        <v>9625.21132805063</v>
      </c>
      <c r="G12" s="29" t="n">
        <v>9130.53613665914</v>
      </c>
      <c r="H12" s="244" t="n">
        <v>1.05417811002416</v>
      </c>
      <c r="I12" s="244"/>
      <c r="J12" s="29" t="n">
        <v>1424.95192234792</v>
      </c>
      <c r="K12" s="29" t="n">
        <v>1191.54888992562</v>
      </c>
      <c r="L12" s="244" t="n">
        <v>1.19588204428344</v>
      </c>
      <c r="M12" s="244"/>
      <c r="N12" s="132" t="n">
        <v>5390.11378564523</v>
      </c>
    </row>
    <row r="13" customFormat="false" ht="13.2" hidden="false" customHeight="false" outlineLevel="0" collapsed="false">
      <c r="A13" s="92" t="s">
        <v>27</v>
      </c>
      <c r="B13" s="29" t="n">
        <v>11273.4801481962</v>
      </c>
      <c r="C13" s="29" t="n">
        <v>10916.4708909619</v>
      </c>
      <c r="D13" s="244" t="n">
        <v>1.03270372456449</v>
      </c>
      <c r="E13" s="244"/>
      <c r="F13" s="29" t="n">
        <v>9525.42909881052</v>
      </c>
      <c r="G13" s="29" t="n">
        <v>9493.03794193459</v>
      </c>
      <c r="H13" s="244" t="n">
        <v>1.0034120960091</v>
      </c>
      <c r="I13" s="244"/>
      <c r="J13" s="29" t="n">
        <v>1748.0510493857</v>
      </c>
      <c r="K13" s="29" t="n">
        <v>1423.43294902725</v>
      </c>
      <c r="L13" s="244" t="n">
        <v>1.22805296208739</v>
      </c>
      <c r="M13" s="244"/>
      <c r="N13" s="132" t="n">
        <v>4338.53412506168</v>
      </c>
    </row>
    <row r="14" customFormat="false" ht="13.2" hidden="false" customHeight="false" outlineLevel="0" collapsed="false">
      <c r="A14" s="92" t="s">
        <v>28</v>
      </c>
      <c r="B14" s="29" t="n">
        <v>10610.3401387737</v>
      </c>
      <c r="C14" s="29" t="n">
        <v>10038.4641615126</v>
      </c>
      <c r="D14" s="244" t="n">
        <v>1.05696847327041</v>
      </c>
      <c r="E14" s="244"/>
      <c r="F14" s="29" t="n">
        <v>9014.42809837392</v>
      </c>
      <c r="G14" s="29" t="n">
        <v>8641.34785163558</v>
      </c>
      <c r="H14" s="244" t="n">
        <v>1.04317384893466</v>
      </c>
      <c r="I14" s="244"/>
      <c r="J14" s="29" t="n">
        <v>1595.91204039984</v>
      </c>
      <c r="K14" s="29" t="n">
        <v>1397.11630987704</v>
      </c>
      <c r="L14" s="244" t="n">
        <v>1.14229003635374</v>
      </c>
      <c r="M14" s="244"/>
      <c r="N14" s="132" t="n">
        <v>3570.88944165945</v>
      </c>
    </row>
    <row r="15" customFormat="false" ht="13.95" hidden="false" customHeight="false" outlineLevel="0" collapsed="false">
      <c r="A15" s="236" t="s">
        <v>29</v>
      </c>
      <c r="B15" s="40" t="n">
        <v>8149.93529930006</v>
      </c>
      <c r="C15" s="40" t="n">
        <v>7561.38935278565</v>
      </c>
      <c r="D15" s="246" t="n">
        <v>1.07783568852959</v>
      </c>
      <c r="E15" s="246"/>
      <c r="F15" s="40" t="n">
        <v>6640.65365793466</v>
      </c>
      <c r="G15" s="40" t="n">
        <v>6251.54754506472</v>
      </c>
      <c r="H15" s="246" t="n">
        <v>1.06224156659852</v>
      </c>
      <c r="I15" s="246"/>
      <c r="J15" s="40" t="n">
        <v>1509.28164136539</v>
      </c>
      <c r="K15" s="40" t="n">
        <v>1309.84180772093</v>
      </c>
      <c r="L15" s="246" t="n">
        <v>1.15226253465788</v>
      </c>
      <c r="M15" s="246"/>
      <c r="N15" s="140" t="n">
        <v>2524.25646088172</v>
      </c>
    </row>
    <row r="16" customFormat="false" ht="12.75" hidden="false" customHeight="true" outlineLevel="0" collapsed="false">
      <c r="A16" s="102"/>
      <c r="B16" s="102"/>
      <c r="C16" s="102"/>
      <c r="D16" s="102"/>
      <c r="E16" s="102"/>
      <c r="F16" s="102"/>
      <c r="G16" s="102"/>
      <c r="H16" s="102"/>
      <c r="I16" s="102"/>
      <c r="J16" s="102"/>
      <c r="K16" s="102"/>
      <c r="L16" s="102"/>
      <c r="M16" s="102"/>
      <c r="N16" s="102"/>
    </row>
    <row r="17" s="50" customFormat="true" ht="81" hidden="false" customHeight="true" outlineLevel="0" collapsed="false">
      <c r="A17" s="214" t="s">
        <v>282</v>
      </c>
      <c r="B17" s="214"/>
      <c r="C17" s="214"/>
      <c r="D17" s="214"/>
      <c r="E17" s="214"/>
      <c r="F17" s="214"/>
      <c r="G17" s="214"/>
      <c r="H17" s="214"/>
      <c r="I17" s="214"/>
      <c r="J17" s="214"/>
      <c r="K17" s="214"/>
      <c r="L17" s="214"/>
      <c r="M17" s="214"/>
      <c r="N17" s="214"/>
    </row>
    <row r="18" s="50" customFormat="true" ht="13.2" hidden="false" customHeight="false" outlineLevel="0" collapsed="false">
      <c r="A18" s="53"/>
    </row>
    <row r="19" s="50" customFormat="true" ht="13.2" hidden="false" customHeight="false" outlineLevel="0" collapsed="false">
      <c r="A19" s="53"/>
    </row>
    <row r="20" s="50" customFormat="true" ht="13.2" hidden="false" customHeight="false" outlineLevel="0" collapsed="false">
      <c r="A20" s="53"/>
    </row>
    <row r="21" s="50" customFormat="true" ht="13.2" hidden="false" customHeight="false" outlineLevel="0" collapsed="false">
      <c r="A21" s="53"/>
    </row>
    <row r="22" s="50" customFormat="true" ht="13.2" hidden="false" customHeight="false" outlineLevel="0" collapsed="false">
      <c r="A22" s="53"/>
    </row>
    <row r="23" s="50" customFormat="true" ht="13.2" hidden="false" customHeight="false" outlineLevel="0" collapsed="false">
      <c r="A23" s="53"/>
    </row>
    <row r="24" s="50" customFormat="true" ht="13.2" hidden="false" customHeight="false" outlineLevel="0" collapsed="false">
      <c r="A24" s="53"/>
    </row>
  </sheetData>
  <mergeCells count="9">
    <mergeCell ref="A1:N1"/>
    <mergeCell ref="A2:N2"/>
    <mergeCell ref="A3:A4"/>
    <mergeCell ref="B3:D3"/>
    <mergeCell ref="F3:H3"/>
    <mergeCell ref="J3:L3"/>
    <mergeCell ref="N3:N4"/>
    <mergeCell ref="A16:N16"/>
    <mergeCell ref="A17:N1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29"/>
    </sheetView>
  </sheetViews>
  <sheetFormatPr defaultColWidth="9.1015625" defaultRowHeight="10.2" zeroHeight="false" outlineLevelRow="0" outlineLevelCol="0"/>
  <cols>
    <col collapsed="false" customWidth="true" hidden="false" outlineLevel="0" max="1" min="1" style="247" width="10.66"/>
    <col collapsed="false" customWidth="false" hidden="false" outlineLevel="0" max="4" min="2" style="247" width="9.1"/>
    <col collapsed="false" customWidth="true" hidden="false" outlineLevel="0" max="5" min="5" style="247" width="0.87"/>
    <col collapsed="false" customWidth="false" hidden="false" outlineLevel="0" max="8" min="6" style="247" width="9.1"/>
    <col collapsed="false" customWidth="true" hidden="false" outlineLevel="0" max="9" min="9" style="247" width="0.87"/>
    <col collapsed="false" customWidth="false" hidden="false" outlineLevel="0" max="12" min="10" style="247" width="9.1"/>
    <col collapsed="false" customWidth="true" hidden="false" outlineLevel="0" max="13" min="13" style="247" width="0.87"/>
    <col collapsed="false" customWidth="false" hidden="false" outlineLevel="0" max="257" min="14" style="247" width="9.1"/>
  </cols>
  <sheetData>
    <row r="1" customFormat="false" ht="19.5" hidden="false" customHeight="true" outlineLevel="0" collapsed="false">
      <c r="A1" s="13" t="s">
        <v>283</v>
      </c>
      <c r="B1" s="13"/>
      <c r="C1" s="13"/>
      <c r="D1" s="13"/>
      <c r="E1" s="13"/>
      <c r="F1" s="13"/>
      <c r="G1" s="13"/>
      <c r="H1" s="13"/>
      <c r="I1" s="13"/>
      <c r="J1" s="13"/>
      <c r="K1" s="13"/>
      <c r="L1" s="13"/>
      <c r="M1" s="13"/>
      <c r="N1" s="13"/>
      <c r="O1" s="13"/>
      <c r="P1" s="13"/>
    </row>
    <row r="2" customFormat="false" ht="25.5" hidden="false" customHeight="true" outlineLevel="0" collapsed="false">
      <c r="A2" s="248" t="s">
        <v>284</v>
      </c>
      <c r="B2" s="248"/>
      <c r="C2" s="248"/>
      <c r="D2" s="248"/>
      <c r="E2" s="248"/>
      <c r="F2" s="248"/>
      <c r="G2" s="248"/>
      <c r="H2" s="248"/>
      <c r="I2" s="248"/>
      <c r="J2" s="248"/>
      <c r="K2" s="248"/>
      <c r="L2" s="248"/>
      <c r="M2" s="248"/>
      <c r="N2" s="248"/>
      <c r="O2" s="248"/>
      <c r="P2" s="248"/>
    </row>
    <row r="3" s="254" customFormat="true" ht="13.5" hidden="false" customHeight="true" outlineLevel="0" collapsed="false">
      <c r="A3" s="249"/>
      <c r="B3" s="250" t="s">
        <v>285</v>
      </c>
      <c r="C3" s="250"/>
      <c r="D3" s="250"/>
      <c r="E3" s="250"/>
      <c r="F3" s="250" t="s">
        <v>286</v>
      </c>
      <c r="G3" s="250"/>
      <c r="H3" s="250"/>
      <c r="I3" s="251"/>
      <c r="J3" s="250" t="s">
        <v>287</v>
      </c>
      <c r="K3" s="250"/>
      <c r="L3" s="250"/>
      <c r="M3" s="250"/>
      <c r="N3" s="252" t="s">
        <v>288</v>
      </c>
      <c r="O3" s="252"/>
      <c r="P3" s="252"/>
      <c r="Q3" s="253"/>
    </row>
    <row r="4" s="255" customFormat="true" ht="12.75" hidden="false" customHeight="true" outlineLevel="0" collapsed="false">
      <c r="A4" s="249"/>
      <c r="B4" s="188" t="s">
        <v>289</v>
      </c>
      <c r="C4" s="188" t="s">
        <v>290</v>
      </c>
      <c r="D4" s="188" t="s">
        <v>12</v>
      </c>
      <c r="E4" s="188"/>
      <c r="F4" s="188" t="s">
        <v>289</v>
      </c>
      <c r="G4" s="188" t="s">
        <v>290</v>
      </c>
      <c r="H4" s="188" t="s">
        <v>12</v>
      </c>
      <c r="I4" s="188"/>
      <c r="J4" s="188" t="s">
        <v>289</v>
      </c>
      <c r="K4" s="188" t="s">
        <v>290</v>
      </c>
      <c r="L4" s="188" t="s">
        <v>12</v>
      </c>
      <c r="M4" s="188"/>
      <c r="N4" s="188" t="s">
        <v>289</v>
      </c>
      <c r="O4" s="188" t="s">
        <v>290</v>
      </c>
      <c r="P4" s="190" t="s">
        <v>12</v>
      </c>
    </row>
    <row r="5" s="255" customFormat="true" ht="12.75" hidden="false" customHeight="true" outlineLevel="0" collapsed="false">
      <c r="A5" s="256"/>
      <c r="B5" s="257"/>
      <c r="C5" s="257"/>
      <c r="D5" s="257"/>
      <c r="E5" s="257"/>
      <c r="F5" s="257"/>
      <c r="G5" s="257"/>
      <c r="H5" s="257"/>
      <c r="I5" s="257"/>
      <c r="J5" s="257"/>
      <c r="K5" s="257"/>
      <c r="L5" s="257"/>
      <c r="M5" s="257"/>
      <c r="N5" s="257"/>
      <c r="O5" s="257"/>
      <c r="P5" s="258"/>
    </row>
    <row r="6" customFormat="false" ht="12.75" hidden="false" customHeight="true" outlineLevel="0" collapsed="false">
      <c r="A6" s="259" t="s">
        <v>12</v>
      </c>
      <c r="B6" s="29" t="n">
        <v>90266.2557573684</v>
      </c>
      <c r="C6" s="29" t="n">
        <v>14523.0107610589</v>
      </c>
      <c r="D6" s="29" t="n">
        <v>104789.266518427</v>
      </c>
      <c r="E6" s="29"/>
      <c r="F6" s="30" t="n">
        <v>92.2446046385899</v>
      </c>
      <c r="G6" s="30" t="n">
        <v>77.54027424582</v>
      </c>
      <c r="H6" s="30" t="n">
        <v>90.2066941194738</v>
      </c>
      <c r="I6" s="30"/>
      <c r="J6" s="30" t="n">
        <v>103.518353471995</v>
      </c>
      <c r="K6" s="30" t="n">
        <v>118.701466901815</v>
      </c>
      <c r="L6" s="30" t="n">
        <v>105.493151431207</v>
      </c>
      <c r="M6" s="260"/>
      <c r="N6" s="261" t="s">
        <v>22</v>
      </c>
      <c r="O6" s="261" t="s">
        <v>22</v>
      </c>
      <c r="P6" s="262" t="s">
        <v>22</v>
      </c>
    </row>
    <row r="7" customFormat="false" ht="12.75" hidden="false" customHeight="true" outlineLevel="0" collapsed="false">
      <c r="A7" s="259"/>
      <c r="B7" s="263"/>
      <c r="C7" s="264"/>
      <c r="D7" s="263"/>
      <c r="E7" s="263"/>
      <c r="F7" s="263"/>
      <c r="G7" s="263"/>
      <c r="H7" s="263"/>
      <c r="I7" s="264"/>
      <c r="J7" s="264"/>
      <c r="K7" s="264"/>
      <c r="L7" s="264"/>
      <c r="M7" s="264"/>
      <c r="N7" s="261"/>
      <c r="O7" s="261"/>
      <c r="P7" s="262"/>
    </row>
    <row r="8" customFormat="false" ht="12.75" hidden="false" customHeight="true" outlineLevel="0" collapsed="false">
      <c r="A8" s="202" t="s">
        <v>291</v>
      </c>
      <c r="B8" s="265"/>
      <c r="C8" s="265"/>
      <c r="D8" s="265"/>
      <c r="E8" s="265"/>
      <c r="F8" s="265"/>
      <c r="G8" s="265"/>
      <c r="H8" s="265"/>
      <c r="I8" s="265"/>
      <c r="J8" s="265"/>
      <c r="K8" s="265"/>
      <c r="L8" s="265"/>
      <c r="M8" s="265"/>
      <c r="N8" s="265"/>
      <c r="O8" s="265"/>
      <c r="P8" s="262"/>
    </row>
    <row r="9" customFormat="false" ht="12.75" hidden="false" customHeight="true" outlineLevel="0" collapsed="false">
      <c r="A9" s="266" t="n">
        <v>0</v>
      </c>
      <c r="B9" s="29" t="n">
        <v>5475.42862417209</v>
      </c>
      <c r="C9" s="29" t="n">
        <v>299.143942149957</v>
      </c>
      <c r="D9" s="29" t="n">
        <v>5774.57256632204</v>
      </c>
      <c r="E9" s="29"/>
      <c r="F9" s="30" t="n">
        <v>98.5066315670216</v>
      </c>
      <c r="G9" s="30" t="n">
        <v>85.955809514607</v>
      </c>
      <c r="H9" s="30" t="n">
        <v>97.8564531611118</v>
      </c>
      <c r="I9" s="30"/>
      <c r="J9" s="30" t="n">
        <v>100.072093481394</v>
      </c>
      <c r="K9" s="30" t="n">
        <v>130.524283753349</v>
      </c>
      <c r="L9" s="30" t="n">
        <v>101.448295226026</v>
      </c>
      <c r="M9" s="260"/>
      <c r="N9" s="261" t="s">
        <v>22</v>
      </c>
      <c r="O9" s="261" t="s">
        <v>22</v>
      </c>
      <c r="P9" s="262" t="s">
        <v>22</v>
      </c>
    </row>
    <row r="10" customFormat="false" ht="12.75" hidden="false" customHeight="true" outlineLevel="0" collapsed="false">
      <c r="A10" s="266" t="n">
        <v>1</v>
      </c>
      <c r="B10" s="29" t="n">
        <v>5540.38796487342</v>
      </c>
      <c r="C10" s="29" t="n">
        <v>421.331318378826</v>
      </c>
      <c r="D10" s="29" t="n">
        <v>5961.71928325225</v>
      </c>
      <c r="E10" s="29"/>
      <c r="F10" s="30" t="n">
        <v>97.212684527986</v>
      </c>
      <c r="G10" s="30" t="n">
        <v>86.8969213399139</v>
      </c>
      <c r="H10" s="30" t="n">
        <v>96.4836407911693</v>
      </c>
      <c r="I10" s="30"/>
      <c r="J10" s="30" t="n">
        <v>99.0688460740927</v>
      </c>
      <c r="K10" s="30" t="n">
        <v>132.622160811389</v>
      </c>
      <c r="L10" s="30" t="n">
        <v>101.119015244587</v>
      </c>
      <c r="M10" s="260"/>
      <c r="N10" s="30" t="n">
        <v>101.947928262506</v>
      </c>
      <c r="O10" s="30" t="n">
        <v>87.8624572140331</v>
      </c>
      <c r="P10" s="34" t="n">
        <v>100.805823683894</v>
      </c>
    </row>
    <row r="11" customFormat="false" ht="12.75" hidden="false" customHeight="true" outlineLevel="0" collapsed="false">
      <c r="A11" s="266" t="n">
        <v>2</v>
      </c>
      <c r="B11" s="29" t="n">
        <v>5393.62592023699</v>
      </c>
      <c r="C11" s="29" t="n">
        <v>659.926249462058</v>
      </c>
      <c r="D11" s="29" t="n">
        <v>6053.55216969904</v>
      </c>
      <c r="E11" s="29"/>
      <c r="F11" s="30" t="n">
        <v>95.7718302150592</v>
      </c>
      <c r="G11" s="30" t="n">
        <v>81.2639195042351</v>
      </c>
      <c r="H11" s="30" t="n">
        <v>94.1902544997548</v>
      </c>
      <c r="I11" s="30"/>
      <c r="J11" s="30" t="n">
        <v>108.327019460794</v>
      </c>
      <c r="K11" s="30" t="n">
        <v>110.328800373668</v>
      </c>
      <c r="L11" s="30" t="n">
        <v>108.543390605732</v>
      </c>
      <c r="M11" s="260"/>
      <c r="N11" s="30" t="n">
        <v>96.5276568463146</v>
      </c>
      <c r="O11" s="30" t="n">
        <v>117.286776628767</v>
      </c>
      <c r="P11" s="34" t="n">
        <v>98.426802949166</v>
      </c>
    </row>
    <row r="12" customFormat="false" ht="12.75" hidden="false" customHeight="true" outlineLevel="0" collapsed="false">
      <c r="A12" s="266" t="n">
        <v>3</v>
      </c>
      <c r="B12" s="29" t="n">
        <v>5634.90851792504</v>
      </c>
      <c r="C12" s="29" t="n">
        <v>703.989486626905</v>
      </c>
      <c r="D12" s="29" t="n">
        <v>6338.89800455195</v>
      </c>
      <c r="E12" s="29"/>
      <c r="F12" s="30" t="n">
        <v>95.5790834946653</v>
      </c>
      <c r="G12" s="30" t="n">
        <v>81.8703059045588</v>
      </c>
      <c r="H12" s="30" t="n">
        <v>94.0566050936859</v>
      </c>
      <c r="I12" s="30"/>
      <c r="J12" s="30" t="n">
        <v>98.6481519627498</v>
      </c>
      <c r="K12" s="30" t="n">
        <v>99.740567416162</v>
      </c>
      <c r="L12" s="30" t="n">
        <v>98.7688839542998</v>
      </c>
      <c r="M12" s="260"/>
      <c r="N12" s="30" t="n">
        <v>102.718909278787</v>
      </c>
      <c r="O12" s="30" t="n">
        <v>103.174785667698</v>
      </c>
      <c r="P12" s="34" t="n">
        <v>102.769339340353</v>
      </c>
    </row>
    <row r="13" customFormat="false" ht="12.75" hidden="false" customHeight="true" outlineLevel="0" collapsed="false">
      <c r="A13" s="266" t="n">
        <v>4</v>
      </c>
      <c r="B13" s="29" t="n">
        <v>5577.88566899039</v>
      </c>
      <c r="C13" s="29" t="n">
        <v>704.727880073607</v>
      </c>
      <c r="D13" s="29" t="n">
        <v>6282.613549064</v>
      </c>
      <c r="E13" s="29"/>
      <c r="F13" s="30" t="n">
        <v>95.0071213824905</v>
      </c>
      <c r="G13" s="30" t="n">
        <v>79.7558751940669</v>
      </c>
      <c r="H13" s="30" t="n">
        <v>93.2963718176936</v>
      </c>
      <c r="I13" s="30"/>
      <c r="J13" s="30" t="n">
        <v>102.285576853701</v>
      </c>
      <c r="K13" s="30" t="n">
        <v>129.518059467409</v>
      </c>
      <c r="L13" s="30" t="n">
        <v>105.014148182388</v>
      </c>
      <c r="M13" s="260"/>
      <c r="N13" s="30" t="n">
        <v>103.620723425396</v>
      </c>
      <c r="O13" s="30" t="n">
        <v>100.864452662337</v>
      </c>
      <c r="P13" s="34" t="n">
        <v>103.304071387838</v>
      </c>
    </row>
    <row r="14" customFormat="false" ht="12.75" hidden="false" customHeight="true" outlineLevel="0" collapsed="false">
      <c r="A14" s="266" t="n">
        <v>5</v>
      </c>
      <c r="B14" s="29" t="n">
        <v>5131.05698511701</v>
      </c>
      <c r="C14" s="29" t="n">
        <v>693.386618576027</v>
      </c>
      <c r="D14" s="29" t="n">
        <v>5824.44360369303</v>
      </c>
      <c r="E14" s="29"/>
      <c r="F14" s="30" t="n">
        <v>91.6571889903221</v>
      </c>
      <c r="G14" s="30" t="n">
        <v>78.8859910986823</v>
      </c>
      <c r="H14" s="30" t="n">
        <v>90.1368072467965</v>
      </c>
      <c r="I14" s="30"/>
      <c r="J14" s="30" t="n">
        <v>103.731010940757</v>
      </c>
      <c r="K14" s="30" t="n">
        <v>112.177925822836</v>
      </c>
      <c r="L14" s="30" t="n">
        <v>104.70116172106</v>
      </c>
      <c r="M14" s="260"/>
      <c r="N14" s="30" t="n">
        <v>94.4547355170543</v>
      </c>
      <c r="O14" s="30" t="n">
        <v>91.0455273141225</v>
      </c>
      <c r="P14" s="34" t="n">
        <v>94.0355483466963</v>
      </c>
    </row>
    <row r="15" customFormat="false" ht="12.75" hidden="false" customHeight="true" outlineLevel="0" collapsed="false">
      <c r="A15" s="266" t="n">
        <v>6</v>
      </c>
      <c r="B15" s="29" t="n">
        <v>5286.69821244045</v>
      </c>
      <c r="C15" s="29" t="n">
        <v>818.436714676285</v>
      </c>
      <c r="D15" s="29" t="n">
        <v>6105.13492711673</v>
      </c>
      <c r="E15" s="29"/>
      <c r="F15" s="30" t="n">
        <v>92.2982969183832</v>
      </c>
      <c r="G15" s="30" t="n">
        <v>76.2109360752081</v>
      </c>
      <c r="H15" s="30" t="n">
        <v>90.141671894779</v>
      </c>
      <c r="I15" s="30"/>
      <c r="J15" s="30" t="n">
        <v>98.2805956699775</v>
      </c>
      <c r="K15" s="30" t="n">
        <v>116.592476548474</v>
      </c>
      <c r="L15" s="30" t="n">
        <v>100.554014886935</v>
      </c>
      <c r="M15" s="260"/>
      <c r="N15" s="30" t="n">
        <v>104.652230853886</v>
      </c>
      <c r="O15" s="30" t="n">
        <v>121.838132557119</v>
      </c>
      <c r="P15" s="34" t="n">
        <v>106.669288568729</v>
      </c>
    </row>
    <row r="16" customFormat="false" ht="12.75" hidden="false" customHeight="true" outlineLevel="0" collapsed="false">
      <c r="A16" s="266" t="n">
        <v>7</v>
      </c>
      <c r="B16" s="29" t="n">
        <v>4972.30759546548</v>
      </c>
      <c r="C16" s="29" t="n">
        <v>650.095421896962</v>
      </c>
      <c r="D16" s="29" t="n">
        <v>5622.40301736244</v>
      </c>
      <c r="E16" s="29"/>
      <c r="F16" s="30" t="n">
        <v>90.7545023361336</v>
      </c>
      <c r="G16" s="30" t="n">
        <v>75.1133885866323</v>
      </c>
      <c r="H16" s="30" t="n">
        <v>88.9459844460926</v>
      </c>
      <c r="I16" s="30"/>
      <c r="J16" s="30" t="n">
        <v>109.045822392252</v>
      </c>
      <c r="K16" s="30" t="n">
        <v>123.438159044094</v>
      </c>
      <c r="L16" s="30" t="n">
        <v>110.610163912762</v>
      </c>
      <c r="M16" s="260"/>
      <c r="N16" s="30" t="n">
        <v>96.7152243270489</v>
      </c>
      <c r="O16" s="30" t="n">
        <v>83.4702481667358</v>
      </c>
      <c r="P16" s="34" t="n">
        <v>94.9727214890276</v>
      </c>
    </row>
    <row r="17" customFormat="false" ht="12.75" hidden="false" customHeight="true" outlineLevel="0" collapsed="false">
      <c r="A17" s="266" t="n">
        <v>8</v>
      </c>
      <c r="B17" s="29" t="n">
        <v>4995.66969822331</v>
      </c>
      <c r="C17" s="29" t="n">
        <v>739.233080670112</v>
      </c>
      <c r="D17" s="29" t="n">
        <v>5734.90277889343</v>
      </c>
      <c r="E17" s="29"/>
      <c r="F17" s="30" t="n">
        <v>90.9902473699803</v>
      </c>
      <c r="G17" s="30" t="n">
        <v>78.9138177238505</v>
      </c>
      <c r="H17" s="30" t="n">
        <v>89.4335869286455</v>
      </c>
      <c r="I17" s="30"/>
      <c r="J17" s="30" t="n">
        <v>97.3414449257307</v>
      </c>
      <c r="K17" s="30" t="n">
        <v>105.778975422154</v>
      </c>
      <c r="L17" s="30" t="n">
        <v>98.3895360824717</v>
      </c>
      <c r="M17" s="260"/>
      <c r="N17" s="30" t="n">
        <v>114.70552871303</v>
      </c>
      <c r="O17" s="30" t="n">
        <v>116.961120851295</v>
      </c>
      <c r="P17" s="34" t="n">
        <v>114.991379682073</v>
      </c>
    </row>
    <row r="18" customFormat="false" ht="12.75" hidden="false" customHeight="true" outlineLevel="0" collapsed="false">
      <c r="A18" s="266" t="n">
        <v>9</v>
      </c>
      <c r="B18" s="29" t="n">
        <v>3738.11770708722</v>
      </c>
      <c r="C18" s="29" t="n">
        <v>613.97091961831</v>
      </c>
      <c r="D18" s="29" t="n">
        <v>4352.08862670553</v>
      </c>
      <c r="E18" s="29"/>
      <c r="F18" s="30" t="n">
        <v>92.3726750908637</v>
      </c>
      <c r="G18" s="30" t="n">
        <v>75.4986659976867</v>
      </c>
      <c r="H18" s="30" t="n">
        <v>89.9921741936593</v>
      </c>
      <c r="I18" s="30"/>
      <c r="J18" s="30" t="n">
        <v>105.565787731432</v>
      </c>
      <c r="K18" s="30" t="n">
        <v>125.439114361048</v>
      </c>
      <c r="L18" s="30" t="n">
        <v>108.143984424351</v>
      </c>
      <c r="M18" s="260"/>
      <c r="N18" s="30" t="n">
        <v>17.180492577855</v>
      </c>
      <c r="O18" s="30" t="n">
        <v>13.7077644156048</v>
      </c>
      <c r="P18" s="34" t="n">
        <v>16.5876503903212</v>
      </c>
    </row>
    <row r="19" customFormat="false" ht="12.75" hidden="false" customHeight="true" outlineLevel="0" collapsed="false">
      <c r="A19" s="266" t="s">
        <v>292</v>
      </c>
      <c r="B19" s="29" t="n">
        <v>38520.1688628376</v>
      </c>
      <c r="C19" s="29" t="n">
        <v>8218.76912892976</v>
      </c>
      <c r="D19" s="29" t="n">
        <v>46738.9379917674</v>
      </c>
      <c r="E19" s="29"/>
      <c r="F19" s="30" t="n">
        <v>89.6717102783328</v>
      </c>
      <c r="G19" s="30" t="n">
        <v>76.1342212513424</v>
      </c>
      <c r="H19" s="30" t="n">
        <v>87.2912219386566</v>
      </c>
      <c r="I19" s="30"/>
      <c r="J19" s="30" t="n">
        <v>105.588252905313</v>
      </c>
      <c r="K19" s="30" t="n">
        <v>120.395351857857</v>
      </c>
      <c r="L19" s="30" t="n">
        <v>108.04255833291</v>
      </c>
      <c r="M19" s="260"/>
      <c r="N19" s="264" t="s">
        <v>22</v>
      </c>
      <c r="O19" s="264" t="s">
        <v>22</v>
      </c>
      <c r="P19" s="267" t="s">
        <v>22</v>
      </c>
    </row>
    <row r="20" customFormat="false" ht="12.75" hidden="false" customHeight="true" outlineLevel="0" collapsed="false">
      <c r="A20" s="268" t="s">
        <v>293</v>
      </c>
      <c r="B20" s="264"/>
      <c r="C20" s="264"/>
      <c r="D20" s="264"/>
      <c r="E20" s="264"/>
      <c r="F20" s="264"/>
      <c r="G20" s="264"/>
      <c r="H20" s="264"/>
      <c r="I20" s="260"/>
      <c r="J20" s="264"/>
      <c r="K20" s="264"/>
      <c r="L20" s="264"/>
      <c r="M20" s="260"/>
      <c r="N20" s="264"/>
      <c r="O20" s="264"/>
      <c r="P20" s="267"/>
    </row>
    <row r="21" customFormat="false" ht="12.75" hidden="false" customHeight="true" outlineLevel="0" collapsed="false">
      <c r="A21" s="266" t="s">
        <v>62</v>
      </c>
      <c r="B21" s="29" t="n">
        <v>27622.2366961981</v>
      </c>
      <c r="C21" s="29" t="n">
        <v>2789.11887669136</v>
      </c>
      <c r="D21" s="29" t="n">
        <v>30411.3555728894</v>
      </c>
      <c r="E21" s="29"/>
      <c r="F21" s="30" t="n">
        <v>96.4091983296477</v>
      </c>
      <c r="G21" s="30" t="n">
        <v>82.3900957209761</v>
      </c>
      <c r="H21" s="30" t="n">
        <v>95.1234633473184</v>
      </c>
      <c r="I21" s="30"/>
      <c r="J21" s="30" t="n">
        <v>101.578651911966</v>
      </c>
      <c r="K21" s="30" t="n">
        <v>117.193721315366</v>
      </c>
      <c r="L21" s="30" t="n">
        <v>102.916382523357</v>
      </c>
      <c r="M21" s="260"/>
      <c r="N21" s="261" t="s">
        <v>22</v>
      </c>
      <c r="O21" s="261" t="s">
        <v>22</v>
      </c>
      <c r="P21" s="262" t="s">
        <v>22</v>
      </c>
    </row>
    <row r="22" customFormat="false" ht="12.75" hidden="false" customHeight="true" outlineLevel="0" collapsed="false">
      <c r="A22" s="266" t="s">
        <v>294</v>
      </c>
      <c r="B22" s="29" t="n">
        <v>24123.8501983339</v>
      </c>
      <c r="C22" s="29" t="n">
        <v>3515.12275543769</v>
      </c>
      <c r="D22" s="29" t="n">
        <v>27638.9729537716</v>
      </c>
      <c r="E22" s="29"/>
      <c r="F22" s="30" t="n">
        <v>91.5843838478243</v>
      </c>
      <c r="G22" s="30" t="n">
        <v>76.9796384395039</v>
      </c>
      <c r="H22" s="30" t="n">
        <v>89.7269532910512</v>
      </c>
      <c r="I22" s="30"/>
      <c r="J22" s="30" t="n">
        <v>102.494815565544</v>
      </c>
      <c r="K22" s="30" t="n">
        <v>116.013031172693</v>
      </c>
      <c r="L22" s="30" t="n">
        <v>104.117336892632</v>
      </c>
      <c r="M22" s="260"/>
      <c r="N22" s="261" t="s">
        <v>22</v>
      </c>
      <c r="O22" s="261" t="s">
        <v>22</v>
      </c>
      <c r="P22" s="262" t="s">
        <v>22</v>
      </c>
    </row>
    <row r="23" customFormat="false" ht="12.75" hidden="false" customHeight="true" outlineLevel="0" collapsed="false">
      <c r="A23" s="266" t="s">
        <v>21</v>
      </c>
      <c r="B23" s="29" t="n">
        <v>18469.00421882</v>
      </c>
      <c r="C23" s="29" t="n">
        <v>3001.25114534514</v>
      </c>
      <c r="D23" s="29" t="n">
        <v>21470.2553641651</v>
      </c>
      <c r="E23" s="29"/>
      <c r="F23" s="30" t="n">
        <v>90.8763527428312</v>
      </c>
      <c r="G23" s="30" t="n">
        <v>77.9654838831492</v>
      </c>
      <c r="H23" s="30" t="n">
        <v>89.0715879975923</v>
      </c>
      <c r="I23" s="30"/>
      <c r="J23" s="30" t="n">
        <v>99.1095904019098</v>
      </c>
      <c r="K23" s="30" t="n">
        <v>130.410590112278</v>
      </c>
      <c r="L23" s="30" t="n">
        <v>102.963837615348</v>
      </c>
      <c r="M23" s="260"/>
      <c r="N23" s="261" t="s">
        <v>22</v>
      </c>
      <c r="O23" s="261" t="s">
        <v>22</v>
      </c>
      <c r="P23" s="262" t="s">
        <v>22</v>
      </c>
    </row>
    <row r="24" customFormat="false" ht="12.75" hidden="false" customHeight="true" outlineLevel="0" collapsed="false">
      <c r="A24" s="266" t="s">
        <v>23</v>
      </c>
      <c r="B24" s="29" t="n">
        <v>10775.4252060321</v>
      </c>
      <c r="C24" s="29" t="n">
        <v>2547.32832295299</v>
      </c>
      <c r="D24" s="29" t="n">
        <v>13322.7535289851</v>
      </c>
      <c r="E24" s="29"/>
      <c r="F24" s="30" t="n">
        <v>89.2637725128404</v>
      </c>
      <c r="G24" s="30" t="n">
        <v>75.8397645062079</v>
      </c>
      <c r="H24" s="30" t="n">
        <v>86.6970841981127</v>
      </c>
      <c r="I24" s="30"/>
      <c r="J24" s="30" t="n">
        <v>111.784111557117</v>
      </c>
      <c r="K24" s="30" t="n">
        <v>116.445528665384</v>
      </c>
      <c r="L24" s="30" t="n">
        <v>112.656599185518</v>
      </c>
      <c r="M24" s="260"/>
      <c r="N24" s="261" t="s">
        <v>22</v>
      </c>
      <c r="O24" s="261" t="s">
        <v>22</v>
      </c>
      <c r="P24" s="262" t="s">
        <v>22</v>
      </c>
    </row>
    <row r="25" customFormat="false" ht="12.75" hidden="false" customHeight="true" outlineLevel="0" collapsed="false">
      <c r="A25" s="269" t="s">
        <v>295</v>
      </c>
      <c r="B25" s="270" t="n">
        <v>9275.73943798415</v>
      </c>
      <c r="C25" s="270" t="n">
        <v>2670.18966063167</v>
      </c>
      <c r="D25" s="270" t="n">
        <v>11945.9290986158</v>
      </c>
      <c r="E25" s="270"/>
      <c r="F25" s="271" t="n">
        <v>87.7470288017282</v>
      </c>
      <c r="G25" s="271" t="n">
        <v>74.3568190187066</v>
      </c>
      <c r="H25" s="271" t="n">
        <v>84.7540092198142</v>
      </c>
      <c r="I25" s="271"/>
      <c r="J25" s="271" t="n">
        <v>112.128966538075</v>
      </c>
      <c r="K25" s="271" t="n">
        <v>113.648525797899</v>
      </c>
      <c r="L25" s="271" t="n">
        <v>112.466526802218</v>
      </c>
      <c r="M25" s="272"/>
      <c r="N25" s="273" t="s">
        <v>22</v>
      </c>
      <c r="O25" s="273" t="s">
        <v>22</v>
      </c>
      <c r="P25" s="274" t="s">
        <v>22</v>
      </c>
    </row>
    <row r="26" customFormat="false" ht="12.75" hidden="false" customHeight="true" outlineLevel="0" collapsed="false">
      <c r="A26" s="275" t="s">
        <v>296</v>
      </c>
      <c r="B26" s="275"/>
      <c r="C26" s="275"/>
      <c r="D26" s="275"/>
      <c r="E26" s="275"/>
      <c r="F26" s="275"/>
      <c r="G26" s="275"/>
      <c r="H26" s="275"/>
      <c r="I26" s="275"/>
      <c r="J26" s="275"/>
      <c r="K26" s="275"/>
      <c r="L26" s="275"/>
      <c r="M26" s="275"/>
      <c r="N26" s="275"/>
      <c r="O26" s="275"/>
      <c r="P26" s="275"/>
    </row>
    <row r="27" customFormat="false" ht="12.75" hidden="false" customHeight="true" outlineLevel="0" collapsed="false">
      <c r="A27" s="276" t="s">
        <v>297</v>
      </c>
      <c r="B27" s="276"/>
      <c r="C27" s="276"/>
      <c r="D27" s="276"/>
      <c r="E27" s="276"/>
      <c r="F27" s="276"/>
      <c r="G27" s="276"/>
      <c r="H27" s="276"/>
      <c r="I27" s="276"/>
      <c r="J27" s="276"/>
      <c r="K27" s="276"/>
      <c r="L27" s="276"/>
      <c r="M27" s="276"/>
      <c r="N27" s="276"/>
      <c r="O27" s="276"/>
      <c r="P27" s="276"/>
    </row>
    <row r="28" customFormat="false" ht="12.75" hidden="false" customHeight="true" outlineLevel="0" collapsed="false">
      <c r="A28" s="276" t="s">
        <v>298</v>
      </c>
      <c r="B28" s="276"/>
      <c r="C28" s="276"/>
      <c r="D28" s="276"/>
      <c r="E28" s="276"/>
      <c r="F28" s="276"/>
      <c r="G28" s="276"/>
      <c r="H28" s="276"/>
      <c r="I28" s="276"/>
      <c r="J28" s="276"/>
      <c r="K28" s="276"/>
      <c r="L28" s="276"/>
      <c r="M28" s="276"/>
      <c r="N28" s="276"/>
      <c r="O28" s="276"/>
      <c r="P28" s="276"/>
    </row>
    <row r="29" customFormat="false" ht="12.75" hidden="false" customHeight="true" outlineLevel="0" collapsed="false">
      <c r="A29" s="277" t="s">
        <v>299</v>
      </c>
      <c r="B29" s="277"/>
      <c r="C29" s="277"/>
      <c r="D29" s="277"/>
      <c r="E29" s="277"/>
      <c r="F29" s="277"/>
      <c r="G29" s="277"/>
      <c r="H29" s="277"/>
      <c r="I29" s="277"/>
      <c r="J29" s="277"/>
      <c r="K29" s="277"/>
      <c r="L29" s="277"/>
      <c r="M29" s="277"/>
      <c r="N29" s="277"/>
      <c r="O29" s="277"/>
      <c r="P29" s="277"/>
    </row>
    <row r="30" customFormat="false" ht="12.75" hidden="false" customHeight="true" outlineLevel="0" collapsed="false">
      <c r="A30" s="278"/>
      <c r="B30" s="278"/>
      <c r="C30" s="278"/>
      <c r="D30" s="278"/>
      <c r="E30" s="278"/>
      <c r="F30" s="278"/>
      <c r="G30" s="278"/>
      <c r="H30" s="278"/>
      <c r="I30" s="278"/>
      <c r="J30" s="278"/>
      <c r="K30" s="278"/>
      <c r="L30" s="278"/>
      <c r="M30" s="278"/>
      <c r="N30" s="278"/>
      <c r="O30" s="278"/>
      <c r="P30" s="278"/>
    </row>
    <row r="31" customFormat="false" ht="141.75" hidden="false" customHeight="true" outlineLevel="0" collapsed="false">
      <c r="A31" s="51" t="s">
        <v>300</v>
      </c>
      <c r="B31" s="51"/>
      <c r="C31" s="51"/>
      <c r="D31" s="51"/>
      <c r="E31" s="51"/>
      <c r="F31" s="51"/>
      <c r="G31" s="51"/>
      <c r="H31" s="51"/>
      <c r="I31" s="51"/>
      <c r="J31" s="51"/>
      <c r="K31" s="51"/>
      <c r="L31" s="51"/>
      <c r="M31" s="51"/>
      <c r="N31" s="51"/>
      <c r="O31" s="51"/>
      <c r="P31" s="51"/>
    </row>
  </sheetData>
  <mergeCells count="13">
    <mergeCell ref="A1:P1"/>
    <mergeCell ref="A2:P2"/>
    <mergeCell ref="A3:A4"/>
    <mergeCell ref="B3:D3"/>
    <mergeCell ref="F3:H3"/>
    <mergeCell ref="J3:L3"/>
    <mergeCell ref="N3:P3"/>
    <mergeCell ref="A26:P26"/>
    <mergeCell ref="A27:P27"/>
    <mergeCell ref="A28:P28"/>
    <mergeCell ref="A29:P29"/>
    <mergeCell ref="A30:P30"/>
    <mergeCell ref="A31:P31"/>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39" colorId="64" zoomScale="160" zoomScaleNormal="160" zoomScalePageLayoutView="100" workbookViewId="0">
      <selection pane="topLeft" activeCell="A41" activeCellId="0" sqref="A41"/>
    </sheetView>
  </sheetViews>
  <sheetFormatPr defaultColWidth="9.1015625" defaultRowHeight="10.2" zeroHeight="false" outlineLevelRow="0" outlineLevelCol="0"/>
  <cols>
    <col collapsed="false" customWidth="true" hidden="false" outlineLevel="0" max="1" min="1" style="247" width="17.32"/>
    <col collapsed="false" customWidth="false" hidden="false" outlineLevel="0" max="257" min="2" style="247" width="9.1"/>
  </cols>
  <sheetData>
    <row r="1" s="279" customFormat="true" ht="19.5" hidden="false" customHeight="true" outlineLevel="0" collapsed="false">
      <c r="A1" s="13" t="s">
        <v>301</v>
      </c>
      <c r="B1" s="13"/>
      <c r="C1" s="13"/>
      <c r="D1" s="13"/>
      <c r="E1" s="13"/>
      <c r="F1" s="13"/>
    </row>
    <row r="2" customFormat="false" ht="38.25" hidden="false" customHeight="true" outlineLevel="0" collapsed="false">
      <c r="A2" s="248" t="s">
        <v>302</v>
      </c>
      <c r="B2" s="248"/>
      <c r="C2" s="248"/>
      <c r="D2" s="248"/>
      <c r="E2" s="248"/>
      <c r="F2" s="248"/>
      <c r="H2" s="280"/>
    </row>
    <row r="3" customFormat="false" ht="13.5" hidden="false" customHeight="true" outlineLevel="0" collapsed="false">
      <c r="A3" s="281"/>
      <c r="B3" s="282" t="s">
        <v>303</v>
      </c>
      <c r="C3" s="282"/>
      <c r="D3" s="282"/>
      <c r="E3" s="282"/>
      <c r="F3" s="283" t="s">
        <v>304</v>
      </c>
    </row>
    <row r="4" customFormat="false" ht="12.75" hidden="false" customHeight="true" outlineLevel="0" collapsed="false">
      <c r="A4" s="281"/>
      <c r="B4" s="234" t="s">
        <v>305</v>
      </c>
      <c r="C4" s="234" t="s">
        <v>306</v>
      </c>
      <c r="D4" s="234" t="s">
        <v>307</v>
      </c>
      <c r="E4" s="234" t="s">
        <v>308</v>
      </c>
      <c r="F4" s="283"/>
    </row>
    <row r="5" customFormat="false" ht="12.75" hidden="false" customHeight="true" outlineLevel="0" collapsed="false">
      <c r="A5" s="284"/>
      <c r="B5" s="261"/>
      <c r="C5" s="261"/>
      <c r="D5" s="261"/>
      <c r="E5" s="261"/>
      <c r="F5" s="262"/>
    </row>
    <row r="6" customFormat="false" ht="12.75" hidden="false" customHeight="true" outlineLevel="0" collapsed="false">
      <c r="A6" s="285" t="s">
        <v>309</v>
      </c>
      <c r="B6" s="265"/>
      <c r="C6" s="265"/>
      <c r="D6" s="265"/>
      <c r="E6" s="265"/>
      <c r="F6" s="286"/>
    </row>
    <row r="7" customFormat="false" ht="12.75" hidden="false" customHeight="true" outlineLevel="0" collapsed="false">
      <c r="A7" s="266" t="n">
        <v>0</v>
      </c>
      <c r="B7" s="263" t="n">
        <v>296.561843605321</v>
      </c>
      <c r="C7" s="263" t="n">
        <v>200.660432027617</v>
      </c>
      <c r="D7" s="263" t="n">
        <v>143.127202977838</v>
      </c>
      <c r="E7" s="263" t="n">
        <v>135.400788943163</v>
      </c>
      <c r="F7" s="287" t="n">
        <v>775.750267553937</v>
      </c>
    </row>
    <row r="8" customFormat="false" ht="12.75" hidden="false" customHeight="true" outlineLevel="0" collapsed="false">
      <c r="A8" s="266" t="n">
        <v>1</v>
      </c>
      <c r="B8" s="263" t="n">
        <v>299.065022542851</v>
      </c>
      <c r="C8" s="263" t="n">
        <v>227.757622735009</v>
      </c>
      <c r="D8" s="263" t="n">
        <v>169.830353457891</v>
      </c>
      <c r="E8" s="263" t="n">
        <v>82.3106765878009</v>
      </c>
      <c r="F8" s="287" t="n">
        <v>778.963675323551</v>
      </c>
    </row>
    <row r="9" customFormat="false" ht="12.75" hidden="false" customHeight="true" outlineLevel="0" collapsed="false">
      <c r="A9" s="266" t="n">
        <v>2</v>
      </c>
      <c r="B9" s="263" t="n">
        <v>112.960530792913</v>
      </c>
      <c r="C9" s="263" t="n">
        <v>93.4577941461603</v>
      </c>
      <c r="D9" s="263" t="n">
        <v>87.1243524945155</v>
      </c>
      <c r="E9" s="263" t="n">
        <v>62.6507886680002</v>
      </c>
      <c r="F9" s="287" t="n">
        <v>356.193466101589</v>
      </c>
    </row>
    <row r="10" customFormat="false" ht="12.75" hidden="false" customHeight="true" outlineLevel="0" collapsed="false">
      <c r="A10" s="266" t="n">
        <v>3</v>
      </c>
      <c r="B10" s="263" t="n">
        <v>78.0606264197659</v>
      </c>
      <c r="C10" s="263" t="n">
        <v>89.4877256332941</v>
      </c>
      <c r="D10" s="263" t="n">
        <v>83.9112042347772</v>
      </c>
      <c r="E10" s="263" t="n">
        <v>52.4933928440552</v>
      </c>
      <c r="F10" s="287" t="n">
        <v>303.952949131893</v>
      </c>
    </row>
    <row r="11" customFormat="false" ht="12.75" hidden="false" customHeight="true" outlineLevel="0" collapsed="false">
      <c r="A11" s="266" t="n">
        <v>4</v>
      </c>
      <c r="B11" s="263" t="n">
        <v>64.4462502501951</v>
      </c>
      <c r="C11" s="263" t="n">
        <v>51.4337140353182</v>
      </c>
      <c r="D11" s="263" t="n">
        <v>49.0730052074568</v>
      </c>
      <c r="E11" s="263" t="n">
        <v>39.4975733417835</v>
      </c>
      <c r="F11" s="287" t="n">
        <v>204.450542834754</v>
      </c>
    </row>
    <row r="12" customFormat="false" ht="12.75" hidden="false" customHeight="true" outlineLevel="0" collapsed="false">
      <c r="A12" s="266" t="n">
        <v>5</v>
      </c>
      <c r="B12" s="263" t="n">
        <v>46.7016193250683</v>
      </c>
      <c r="C12" s="263" t="n">
        <v>50.7573090580277</v>
      </c>
      <c r="D12" s="263" t="n">
        <v>33.3373873417111</v>
      </c>
      <c r="E12" s="263" t="n">
        <v>23.8709806363646</v>
      </c>
      <c r="F12" s="287" t="n">
        <v>154.667296361172</v>
      </c>
    </row>
    <row r="13" customFormat="false" ht="12.75" hidden="false" customHeight="true" outlineLevel="0" collapsed="false">
      <c r="A13" s="266" t="n">
        <v>6</v>
      </c>
      <c r="B13" s="263" t="n">
        <v>35.823891910991</v>
      </c>
      <c r="C13" s="263" t="n">
        <v>36.9695259511926</v>
      </c>
      <c r="D13" s="263" t="n">
        <v>37.4042906621722</v>
      </c>
      <c r="E13" s="263" t="n">
        <v>25.8502810367194</v>
      </c>
      <c r="F13" s="287" t="n">
        <v>136.047989561075</v>
      </c>
    </row>
    <row r="14" customFormat="false" ht="12.75" hidden="false" customHeight="true" outlineLevel="0" collapsed="false">
      <c r="A14" s="266" t="n">
        <v>7</v>
      </c>
      <c r="B14" s="263" t="n">
        <v>57.6450537496687</v>
      </c>
      <c r="C14" s="263" t="n">
        <v>42.9640498533467</v>
      </c>
      <c r="D14" s="263" t="n">
        <v>25.12059956963</v>
      </c>
      <c r="E14" s="263" t="n">
        <v>30.6155536785433</v>
      </c>
      <c r="F14" s="287" t="n">
        <v>156.345256851189</v>
      </c>
    </row>
    <row r="15" customFormat="false" ht="12.75" hidden="false" customHeight="true" outlineLevel="0" collapsed="false">
      <c r="A15" s="266" t="n">
        <v>8</v>
      </c>
      <c r="B15" s="263" t="n">
        <v>20.3623291838611</v>
      </c>
      <c r="C15" s="263" t="n">
        <v>33.9449055089749</v>
      </c>
      <c r="D15" s="263" t="n">
        <v>14.3280878257687</v>
      </c>
      <c r="E15" s="263" t="n">
        <v>8.68518414840378</v>
      </c>
      <c r="F15" s="287" t="n">
        <v>77.3205066670085</v>
      </c>
    </row>
    <row r="16" customFormat="false" ht="12.75" hidden="false" customHeight="true" outlineLevel="0" collapsed="false">
      <c r="A16" s="266" t="n">
        <v>9</v>
      </c>
      <c r="B16" s="263" t="n">
        <v>18.1802396171174</v>
      </c>
      <c r="C16" s="263" t="n">
        <v>26.5341456063067</v>
      </c>
      <c r="D16" s="263" t="n">
        <v>17.0211135816558</v>
      </c>
      <c r="E16" s="263" t="n">
        <v>18.6540558873881</v>
      </c>
      <c r="F16" s="287" t="n">
        <v>80.389554692468</v>
      </c>
    </row>
    <row r="17" customFormat="false" ht="12.75" hidden="false" customHeight="true" outlineLevel="0" collapsed="false">
      <c r="A17" s="266" t="n">
        <v>10</v>
      </c>
      <c r="B17" s="263" t="n">
        <v>23.8575759928656</v>
      </c>
      <c r="C17" s="263" t="n">
        <v>17.8449263881653</v>
      </c>
      <c r="D17" s="263" t="n">
        <v>17.360478245089</v>
      </c>
      <c r="E17" s="263" t="n">
        <v>10.7173056171076</v>
      </c>
      <c r="F17" s="287" t="n">
        <v>69.7802862432276</v>
      </c>
    </row>
    <row r="18" customFormat="false" ht="12.75" hidden="false" customHeight="true" outlineLevel="0" collapsed="false">
      <c r="A18" s="266" t="n">
        <v>11</v>
      </c>
      <c r="B18" s="263" t="n">
        <v>2.66785757702634</v>
      </c>
      <c r="C18" s="263" t="n">
        <v>3.95871500243354</v>
      </c>
      <c r="D18" s="263" t="n">
        <v>3.73603179150888</v>
      </c>
      <c r="E18" s="263" t="n">
        <v>6.37311123544562</v>
      </c>
      <c r="F18" s="287" t="n">
        <v>16.7357156064144</v>
      </c>
    </row>
    <row r="19" customFormat="false" ht="12.75" hidden="false" customHeight="true" outlineLevel="0" collapsed="false">
      <c r="A19" s="266" t="n">
        <v>12</v>
      </c>
      <c r="B19" s="263" t="n">
        <v>17.5736209272404</v>
      </c>
      <c r="C19" s="263" t="n">
        <v>5.14599891463112</v>
      </c>
      <c r="D19" s="263" t="n">
        <v>14.5758097036544</v>
      </c>
      <c r="E19" s="263" t="n">
        <v>5.92939028484451</v>
      </c>
      <c r="F19" s="287" t="n">
        <v>43.2248198303704</v>
      </c>
    </row>
    <row r="20" customFormat="false" ht="12.75" hidden="false" customHeight="true" outlineLevel="0" collapsed="false">
      <c r="A20" s="266" t="n">
        <v>13</v>
      </c>
      <c r="B20" s="263" t="n">
        <v>2.28351478578114</v>
      </c>
      <c r="C20" s="263" t="n">
        <v>13.4726567155106</v>
      </c>
      <c r="D20" s="263" t="n">
        <v>11.7828600600498</v>
      </c>
      <c r="E20" s="263" t="n">
        <v>6.9938245887446</v>
      </c>
      <c r="F20" s="287" t="n">
        <v>34.5328561500861</v>
      </c>
    </row>
    <row r="21" customFormat="false" ht="12.75" hidden="false" customHeight="true" outlineLevel="0" collapsed="false">
      <c r="A21" s="266" t="n">
        <v>14</v>
      </c>
      <c r="B21" s="263" t="n">
        <v>23.1697645736997</v>
      </c>
      <c r="C21" s="263" t="n">
        <v>35.8589697967989</v>
      </c>
      <c r="D21" s="263" t="n">
        <v>25.9845094156756</v>
      </c>
      <c r="E21" s="263" t="n">
        <v>44.4904805713877</v>
      </c>
      <c r="F21" s="287" t="n">
        <v>129.503724357562</v>
      </c>
    </row>
    <row r="22" customFormat="false" ht="12.75" hidden="false" customHeight="true" outlineLevel="0" collapsed="false">
      <c r="A22" s="266" t="n">
        <v>15</v>
      </c>
      <c r="B22" s="263" t="n">
        <v>6.1354559808509</v>
      </c>
      <c r="C22" s="263" t="n">
        <v>8.09810768136367</v>
      </c>
      <c r="D22" s="263" t="n">
        <v>18.8080120331566</v>
      </c>
      <c r="E22" s="263" t="n">
        <v>8.95455418045033</v>
      </c>
      <c r="F22" s="287" t="n">
        <v>41.9961298758215</v>
      </c>
    </row>
    <row r="23" customFormat="false" ht="12.75" hidden="false" customHeight="true" outlineLevel="0" collapsed="false">
      <c r="A23" s="266" t="n">
        <v>16</v>
      </c>
      <c r="B23" s="263" t="n">
        <v>3.42318005933221</v>
      </c>
      <c r="C23" s="263" t="n">
        <v>8.52043207154171</v>
      </c>
      <c r="D23" s="263" t="n">
        <v>3.60636694649167</v>
      </c>
      <c r="E23" s="263" t="n">
        <v>1.59273142484815</v>
      </c>
      <c r="F23" s="287" t="n">
        <v>17.1427105022137</v>
      </c>
    </row>
    <row r="24" customFormat="false" ht="12.75" hidden="false" customHeight="true" outlineLevel="0" collapsed="false">
      <c r="A24" s="266" t="n">
        <v>17</v>
      </c>
      <c r="B24" s="263" t="n">
        <v>5.01987738755155</v>
      </c>
      <c r="C24" s="263" t="n">
        <v>5.27184678733881</v>
      </c>
      <c r="D24" s="263" t="n">
        <v>2.83877972971286</v>
      </c>
      <c r="E24" s="288" t="n">
        <v>0.922335329127166</v>
      </c>
      <c r="F24" s="287" t="n">
        <v>14.0528392337304</v>
      </c>
    </row>
    <row r="25" customFormat="false" ht="12.75" hidden="false" customHeight="true" outlineLevel="0" collapsed="false">
      <c r="A25" s="266" t="n">
        <v>18</v>
      </c>
      <c r="B25" s="263" t="n">
        <v>2.26004344339666</v>
      </c>
      <c r="C25" s="263" t="n">
        <v>1.49765490912971</v>
      </c>
      <c r="D25" s="263" t="n">
        <v>2.48300593204374</v>
      </c>
      <c r="E25" s="263" t="n">
        <v>5.97167128259821</v>
      </c>
      <c r="F25" s="287" t="n">
        <v>12.2123755671683</v>
      </c>
    </row>
    <row r="26" customFormat="false" ht="12.75" hidden="false" customHeight="true" outlineLevel="0" collapsed="false">
      <c r="A26" s="266" t="n">
        <v>19</v>
      </c>
      <c r="B26" s="263" t="n">
        <v>2.3427813274557</v>
      </c>
      <c r="C26" s="263" t="n">
        <v>1.75063983688585</v>
      </c>
      <c r="D26" s="263" t="n">
        <v>1.61088837978867</v>
      </c>
      <c r="E26" s="263" t="n">
        <v>6.45584986353002</v>
      </c>
      <c r="F26" s="287" t="n">
        <v>12.1601594076602</v>
      </c>
    </row>
    <row r="27" customFormat="false" ht="12.75" hidden="false" customHeight="true" outlineLevel="0" collapsed="false">
      <c r="A27" s="266" t="n">
        <v>20</v>
      </c>
      <c r="B27" s="263" t="n">
        <v>6.44610568094636</v>
      </c>
      <c r="C27" s="263" t="n">
        <v>10.3274848333098</v>
      </c>
      <c r="D27" s="263" t="n">
        <v>12.6534890662001</v>
      </c>
      <c r="E27" s="263" t="n">
        <v>11.0220941582821</v>
      </c>
      <c r="F27" s="287" t="n">
        <v>40.4491737387383</v>
      </c>
    </row>
    <row r="28" customFormat="false" ht="12.75" hidden="false" customHeight="true" outlineLevel="0" collapsed="false">
      <c r="A28" s="266" t="n">
        <v>21</v>
      </c>
      <c r="B28" s="263" t="n">
        <v>17.8768005500978</v>
      </c>
      <c r="C28" s="263" t="n">
        <v>16.5573216116792</v>
      </c>
      <c r="D28" s="263" t="n">
        <v>10.4890080349723</v>
      </c>
      <c r="E28" s="263" t="n">
        <v>11.2362027778221</v>
      </c>
      <c r="F28" s="287" t="n">
        <v>56.1593329745714</v>
      </c>
    </row>
    <row r="29" customFormat="false" ht="12.75" hidden="false" customHeight="true" outlineLevel="0" collapsed="false">
      <c r="A29" s="266" t="n">
        <v>22</v>
      </c>
      <c r="B29" s="288" t="n">
        <v>0.722491718574735</v>
      </c>
      <c r="C29" s="288" t="n">
        <v>0.7814434056825</v>
      </c>
      <c r="D29" s="263" t="n">
        <v>1.53903255270363</v>
      </c>
      <c r="E29" s="263" t="n">
        <v>3.55740544398755</v>
      </c>
      <c r="F29" s="287" t="n">
        <v>6.60037312094841</v>
      </c>
    </row>
    <row r="30" customFormat="false" ht="12.75" hidden="false" customHeight="true" outlineLevel="0" collapsed="false">
      <c r="A30" s="266" t="n">
        <v>23</v>
      </c>
      <c r="B30" s="263" t="n">
        <v>5.07795673925308</v>
      </c>
      <c r="C30" s="263" t="n">
        <v>4.97219120448526</v>
      </c>
      <c r="D30" s="263" t="n">
        <v>0</v>
      </c>
      <c r="E30" s="288" t="n">
        <v>0.49431378338516</v>
      </c>
      <c r="F30" s="287" t="n">
        <v>10.5444617271235</v>
      </c>
    </row>
    <row r="31" customFormat="false" ht="12.75" hidden="false" customHeight="true" outlineLevel="0" collapsed="false">
      <c r="A31" s="266" t="n">
        <v>24</v>
      </c>
      <c r="B31" s="263" t="n">
        <v>1.75143066053159</v>
      </c>
      <c r="C31" s="263" t="n">
        <v>2.55214169322753</v>
      </c>
      <c r="D31" s="288" t="n">
        <v>0.632180253752893</v>
      </c>
      <c r="E31" s="263" t="n">
        <v>2.08561656406589</v>
      </c>
      <c r="F31" s="287" t="n">
        <v>7.0213691715779</v>
      </c>
    </row>
    <row r="32" customFormat="false" ht="12.75" hidden="false" customHeight="true" outlineLevel="0" collapsed="false">
      <c r="A32" s="266" t="n">
        <v>25</v>
      </c>
      <c r="B32" s="263" t="n">
        <v>5.51048122457343</v>
      </c>
      <c r="C32" s="263" t="n">
        <v>2.78935019000548</v>
      </c>
      <c r="D32" s="263" t="n">
        <v>4.50054891286899</v>
      </c>
      <c r="E32" s="263" t="n">
        <v>4.13552473250744</v>
      </c>
      <c r="F32" s="287" t="n">
        <v>16.9359050599553</v>
      </c>
    </row>
    <row r="33" customFormat="false" ht="12.75" hidden="false" customHeight="true" outlineLevel="0" collapsed="false">
      <c r="A33" s="266" t="n">
        <v>26</v>
      </c>
      <c r="B33" s="288" t="n">
        <v>0.559408826351236</v>
      </c>
      <c r="C33" s="263" t="n">
        <v>3.08065263612652</v>
      </c>
      <c r="D33" s="263" t="n">
        <v>0</v>
      </c>
      <c r="E33" s="263" t="n">
        <v>2.67002289799952</v>
      </c>
      <c r="F33" s="287" t="n">
        <v>6.31008436047727</v>
      </c>
    </row>
    <row r="34" customFormat="false" ht="12.75" hidden="false" customHeight="true" outlineLevel="0" collapsed="false">
      <c r="A34" s="266" t="n">
        <v>27</v>
      </c>
      <c r="B34" s="263" t="n">
        <v>3.9796351263624</v>
      </c>
      <c r="C34" s="263" t="n">
        <v>1.46030306541509</v>
      </c>
      <c r="D34" s="263" t="n">
        <v>1.22823592157705</v>
      </c>
      <c r="E34" s="263" t="n">
        <v>0</v>
      </c>
      <c r="F34" s="287" t="n">
        <v>6.66817411335455</v>
      </c>
    </row>
    <row r="35" customFormat="false" ht="12.75" hidden="false" customHeight="true" outlineLevel="0" collapsed="false">
      <c r="A35" s="266" t="n">
        <v>28</v>
      </c>
      <c r="B35" s="263" t="n">
        <v>1.74214033473219</v>
      </c>
      <c r="C35" s="288" t="n">
        <v>0.786231401604895</v>
      </c>
      <c r="D35" s="263" t="n">
        <v>2.13890535959549</v>
      </c>
      <c r="E35" s="263" t="n">
        <v>3.32053111460929</v>
      </c>
      <c r="F35" s="287" t="n">
        <v>7.98780821054185</v>
      </c>
    </row>
    <row r="36" customFormat="false" ht="12.75" hidden="false" customHeight="true" outlineLevel="0" collapsed="false">
      <c r="A36" s="266" t="n">
        <v>29</v>
      </c>
      <c r="B36" s="263" t="n">
        <v>2.09700944332639</v>
      </c>
      <c r="C36" s="263" t="n">
        <v>3.63638516521805</v>
      </c>
      <c r="D36" s="288" t="n">
        <v>0.86504912092403</v>
      </c>
      <c r="E36" s="263" t="n">
        <v>0</v>
      </c>
      <c r="F36" s="287" t="n">
        <v>6.59844372946848</v>
      </c>
    </row>
    <row r="37" customFormat="false" ht="12.75" hidden="false" customHeight="true" outlineLevel="0" collapsed="false">
      <c r="A37" s="266" t="n">
        <v>30</v>
      </c>
      <c r="B37" s="263" t="n">
        <v>5.13192208123084</v>
      </c>
      <c r="C37" s="263" t="n">
        <v>5.47611422712392</v>
      </c>
      <c r="D37" s="263" t="n">
        <v>7.65817679620345</v>
      </c>
      <c r="E37" s="263" t="n">
        <v>10.0522082712429</v>
      </c>
      <c r="F37" s="287" t="n">
        <v>28.3184213758011</v>
      </c>
    </row>
    <row r="38" customFormat="false" ht="12.75" hidden="false" customHeight="true" outlineLevel="0" collapsed="false">
      <c r="A38" s="266"/>
      <c r="B38" s="289"/>
      <c r="C38" s="289"/>
      <c r="D38" s="289"/>
      <c r="E38" s="289"/>
      <c r="F38" s="290"/>
    </row>
    <row r="39" customFormat="false" ht="12.75" hidden="false" customHeight="true" outlineLevel="0" collapsed="false">
      <c r="A39" s="259" t="s">
        <v>310</v>
      </c>
      <c r="B39" s="263" t="n">
        <v>1169.43646183893</v>
      </c>
      <c r="C39" s="263" t="n">
        <v>1007.80679209292</v>
      </c>
      <c r="D39" s="263" t="n">
        <v>804.768965609384</v>
      </c>
      <c r="E39" s="263" t="n">
        <v>627.004449894208</v>
      </c>
      <c r="F39" s="287" t="n">
        <v>3609.01666943545</v>
      </c>
    </row>
    <row r="40" customFormat="false" ht="12.75" hidden="false" customHeight="true" outlineLevel="0" collapsed="false">
      <c r="A40" s="291"/>
      <c r="B40" s="292"/>
      <c r="C40" s="292"/>
      <c r="D40" s="292"/>
      <c r="E40" s="292"/>
      <c r="F40" s="293"/>
    </row>
    <row r="41" customFormat="false" ht="12.75" hidden="false" customHeight="true" outlineLevel="0" collapsed="false">
      <c r="A41" s="294" t="s">
        <v>311</v>
      </c>
      <c r="B41" s="30" t="n">
        <v>79.8350158655898</v>
      </c>
      <c r="C41" s="30" t="n">
        <v>74.4710324910588</v>
      </c>
      <c r="D41" s="30" t="n">
        <v>75.0287128578757</v>
      </c>
      <c r="E41" s="30" t="n">
        <v>67.3160265655375</v>
      </c>
      <c r="F41" s="34" t="n">
        <v>75.0904314136042</v>
      </c>
    </row>
    <row r="42" customFormat="false" ht="12.75" hidden="false" customHeight="true" outlineLevel="0" collapsed="false">
      <c r="A42" s="295" t="s">
        <v>312</v>
      </c>
      <c r="B42" s="295"/>
      <c r="C42" s="295"/>
      <c r="D42" s="295"/>
      <c r="E42" s="295"/>
      <c r="F42" s="295"/>
    </row>
    <row r="43" customFormat="false" ht="12.75" hidden="false" customHeight="true" outlineLevel="0" collapsed="false">
      <c r="A43" s="278"/>
      <c r="B43" s="278"/>
      <c r="C43" s="278"/>
      <c r="D43" s="278"/>
      <c r="E43" s="278"/>
      <c r="F43" s="278"/>
    </row>
    <row r="44" customFormat="false" ht="66" hidden="false" customHeight="true" outlineLevel="0" collapsed="false">
      <c r="A44" s="51" t="s">
        <v>313</v>
      </c>
      <c r="B44" s="51"/>
      <c r="C44" s="51"/>
      <c r="D44" s="51"/>
      <c r="E44" s="51"/>
      <c r="F44" s="51"/>
      <c r="H44" s="280"/>
    </row>
  </sheetData>
  <mergeCells count="8">
    <mergeCell ref="A1:F1"/>
    <mergeCell ref="A2:F2"/>
    <mergeCell ref="A3:A4"/>
    <mergeCell ref="B3:E3"/>
    <mergeCell ref="F3:F4"/>
    <mergeCell ref="A42:F42"/>
    <mergeCell ref="A43:F43"/>
    <mergeCell ref="A44:F44"/>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36"/>
    </sheetView>
  </sheetViews>
  <sheetFormatPr defaultColWidth="9.1015625" defaultRowHeight="10.2" zeroHeight="false" outlineLevelRow="0" outlineLevelCol="0"/>
  <cols>
    <col collapsed="false" customWidth="true" hidden="false" outlineLevel="0" max="1" min="1" style="35" width="18.43"/>
    <col collapsed="false" customWidth="false" hidden="false" outlineLevel="0" max="257" min="2" style="35" width="9.1"/>
  </cols>
  <sheetData>
    <row r="1" s="1" customFormat="true" ht="19.5" hidden="false" customHeight="true" outlineLevel="0" collapsed="false">
      <c r="A1" s="13" t="s">
        <v>314</v>
      </c>
      <c r="B1" s="13"/>
      <c r="C1" s="13"/>
      <c r="D1" s="13"/>
      <c r="E1" s="13"/>
      <c r="F1" s="13"/>
    </row>
    <row r="2" customFormat="false" ht="38.25" hidden="false" customHeight="true" outlineLevel="0" collapsed="false">
      <c r="A2" s="296" t="s">
        <v>315</v>
      </c>
      <c r="B2" s="296"/>
      <c r="C2" s="296"/>
      <c r="D2" s="296"/>
      <c r="E2" s="296"/>
      <c r="F2" s="296"/>
    </row>
    <row r="3" customFormat="false" ht="13.5" hidden="false" customHeight="true" outlineLevel="0" collapsed="false">
      <c r="A3" s="281"/>
      <c r="B3" s="282" t="s">
        <v>303</v>
      </c>
      <c r="C3" s="282"/>
      <c r="D3" s="282"/>
      <c r="E3" s="282"/>
      <c r="F3" s="283" t="s">
        <v>316</v>
      </c>
    </row>
    <row r="4" customFormat="false" ht="12.75" hidden="false" customHeight="true" outlineLevel="0" collapsed="false">
      <c r="A4" s="281"/>
      <c r="B4" s="234" t="s">
        <v>305</v>
      </c>
      <c r="C4" s="234" t="s">
        <v>306</v>
      </c>
      <c r="D4" s="234" t="s">
        <v>307</v>
      </c>
      <c r="E4" s="234" t="s">
        <v>308</v>
      </c>
      <c r="F4" s="283"/>
    </row>
    <row r="5" customFormat="false" ht="12.75" hidden="false" customHeight="true" outlineLevel="0" collapsed="false">
      <c r="A5" s="284"/>
      <c r="B5" s="297"/>
      <c r="C5" s="297"/>
      <c r="D5" s="297"/>
      <c r="E5" s="297"/>
      <c r="F5" s="298"/>
    </row>
    <row r="6" customFormat="false" ht="12.75" hidden="false" customHeight="true" outlineLevel="0" collapsed="false">
      <c r="A6" s="285" t="s">
        <v>317</v>
      </c>
      <c r="B6" s="299"/>
      <c r="C6" s="299"/>
      <c r="D6" s="299"/>
      <c r="E6" s="299"/>
      <c r="F6" s="300"/>
    </row>
    <row r="7" customFormat="false" ht="12.75" hidden="false" customHeight="true" outlineLevel="0" collapsed="false">
      <c r="A7" s="266" t="s">
        <v>318</v>
      </c>
      <c r="B7" s="263" t="n">
        <v>1169.43646183893</v>
      </c>
      <c r="C7" s="263" t="n">
        <v>1007.80679209292</v>
      </c>
      <c r="D7" s="263" t="n">
        <v>804.768965609384</v>
      </c>
      <c r="E7" s="263" t="n">
        <v>627.004449894208</v>
      </c>
      <c r="F7" s="287" t="n">
        <v>3609.01666943545</v>
      </c>
    </row>
    <row r="8" customFormat="false" ht="12.75" hidden="false" customHeight="true" outlineLevel="0" collapsed="false">
      <c r="A8" s="266" t="n">
        <v>1</v>
      </c>
      <c r="B8" s="263" t="n">
        <v>114.847171221984</v>
      </c>
      <c r="C8" s="263" t="n">
        <v>132.560834846224</v>
      </c>
      <c r="D8" s="263" t="n">
        <v>105.523289790015</v>
      </c>
      <c r="E8" s="263" t="n">
        <v>77.4641530848327</v>
      </c>
      <c r="F8" s="287" t="n">
        <v>430.395448943055</v>
      </c>
    </row>
    <row r="9" customFormat="false" ht="12.75" hidden="false" customHeight="true" outlineLevel="0" collapsed="false">
      <c r="A9" s="266" t="n">
        <v>2</v>
      </c>
      <c r="B9" s="263" t="n">
        <v>112.233689847754</v>
      </c>
      <c r="C9" s="263" t="n">
        <v>126.24656216226</v>
      </c>
      <c r="D9" s="263" t="n">
        <v>89.9946893053347</v>
      </c>
      <c r="E9" s="263" t="n">
        <v>107.119153693002</v>
      </c>
      <c r="F9" s="287" t="n">
        <v>435.59409500835</v>
      </c>
    </row>
    <row r="10" customFormat="false" ht="12.75" hidden="false" customHeight="true" outlineLevel="0" collapsed="false">
      <c r="A10" s="266" t="n">
        <v>3</v>
      </c>
      <c r="B10" s="263" t="n">
        <v>91.3741148882868</v>
      </c>
      <c r="C10" s="263" t="n">
        <v>108.381609323043</v>
      </c>
      <c r="D10" s="263" t="n">
        <v>89.4193996270663</v>
      </c>
      <c r="E10" s="263" t="n">
        <v>82.295974322167</v>
      </c>
      <c r="F10" s="287" t="n">
        <v>371.471098160563</v>
      </c>
    </row>
    <row r="11" customFormat="false" ht="12.75" hidden="false" customHeight="true" outlineLevel="0" collapsed="false">
      <c r="A11" s="266" t="n">
        <v>4</v>
      </c>
      <c r="B11" s="263" t="n">
        <v>61.750775935641</v>
      </c>
      <c r="C11" s="263" t="n">
        <v>99.5801110332047</v>
      </c>
      <c r="D11" s="263" t="n">
        <v>55.0559806246787</v>
      </c>
      <c r="E11" s="263" t="n">
        <v>52.3271295211967</v>
      </c>
      <c r="F11" s="287" t="n">
        <v>268.713997114721</v>
      </c>
    </row>
    <row r="12" customFormat="false" ht="12.75" hidden="false" customHeight="true" outlineLevel="0" collapsed="false">
      <c r="A12" s="266" t="n">
        <v>5</v>
      </c>
      <c r="B12" s="263" t="n">
        <v>68.3156295379553</v>
      </c>
      <c r="C12" s="263" t="n">
        <v>63.0633870480461</v>
      </c>
      <c r="D12" s="263" t="n">
        <v>55.7127014898661</v>
      </c>
      <c r="E12" s="263" t="n">
        <v>56.5765576750412</v>
      </c>
      <c r="F12" s="287" t="n">
        <v>243.668275750909</v>
      </c>
    </row>
    <row r="13" customFormat="false" ht="12.75" hidden="false" customHeight="true" outlineLevel="0" collapsed="false">
      <c r="A13" s="266" t="n">
        <v>6</v>
      </c>
      <c r="B13" s="263" t="n">
        <v>66.6013487654525</v>
      </c>
      <c r="C13" s="263" t="n">
        <v>84.0712660839146</v>
      </c>
      <c r="D13" s="263" t="n">
        <v>60.2590318898732</v>
      </c>
      <c r="E13" s="263" t="n">
        <v>48.0514888620601</v>
      </c>
      <c r="F13" s="287" t="n">
        <v>258.983135601301</v>
      </c>
    </row>
    <row r="14" customFormat="false" ht="12.75" hidden="false" customHeight="true" outlineLevel="0" collapsed="false">
      <c r="A14" s="266" t="n">
        <v>7</v>
      </c>
      <c r="B14" s="263" t="n">
        <v>65.8653317203686</v>
      </c>
      <c r="C14" s="263" t="n">
        <v>77.6654038090687</v>
      </c>
      <c r="D14" s="263" t="n">
        <v>61.5724766285791</v>
      </c>
      <c r="E14" s="263" t="n">
        <v>54.3138793492269</v>
      </c>
      <c r="F14" s="287" t="n">
        <v>259.417091507243</v>
      </c>
    </row>
    <row r="15" customFormat="false" ht="12.75" hidden="false" customHeight="true" outlineLevel="0" collapsed="false">
      <c r="A15" s="266" t="n">
        <v>8</v>
      </c>
      <c r="B15" s="263" t="n">
        <v>68.4422641307778</v>
      </c>
      <c r="C15" s="263" t="n">
        <v>81.9283113270754</v>
      </c>
      <c r="D15" s="263" t="n">
        <v>71.7579827206164</v>
      </c>
      <c r="E15" s="263" t="n">
        <v>53.0661462450133</v>
      </c>
      <c r="F15" s="287" t="n">
        <v>275.194704423483</v>
      </c>
    </row>
    <row r="16" customFormat="false" ht="12.75" hidden="false" customHeight="true" outlineLevel="0" collapsed="false">
      <c r="A16" s="266" t="n">
        <v>9</v>
      </c>
      <c r="B16" s="263" t="n">
        <v>82.2391037926514</v>
      </c>
      <c r="C16" s="263" t="n">
        <v>91.7189427503652</v>
      </c>
      <c r="D16" s="263" t="n">
        <v>71.9786336474749</v>
      </c>
      <c r="E16" s="263" t="n">
        <v>51.2311866098382</v>
      </c>
      <c r="F16" s="287" t="n">
        <v>297.16786680033</v>
      </c>
    </row>
    <row r="17" customFormat="false" ht="12.75" hidden="false" customHeight="true" outlineLevel="0" collapsed="false">
      <c r="A17" s="266" t="n">
        <v>10</v>
      </c>
      <c r="B17" s="263" t="n">
        <v>35.6084843912972</v>
      </c>
      <c r="C17" s="263" t="n">
        <v>60.9616757341292</v>
      </c>
      <c r="D17" s="263" t="n">
        <v>46.6043437635467</v>
      </c>
      <c r="E17" s="263" t="n">
        <v>36.5204150581666</v>
      </c>
      <c r="F17" s="287" t="n">
        <v>179.69491894714</v>
      </c>
    </row>
    <row r="18" customFormat="false" ht="12.75" hidden="false" customHeight="true" outlineLevel="0" collapsed="false">
      <c r="A18" s="266" t="n">
        <v>11</v>
      </c>
      <c r="B18" s="263" t="n">
        <v>46.9625124762382</v>
      </c>
      <c r="C18" s="263" t="n">
        <v>46.6864328037308</v>
      </c>
      <c r="D18" s="263" t="n">
        <v>49.6559910367479</v>
      </c>
      <c r="E18" s="263" t="n">
        <v>51.3592349337488</v>
      </c>
      <c r="F18" s="287" t="n">
        <v>194.664171250465</v>
      </c>
    </row>
    <row r="19" customFormat="false" ht="12.75" hidden="false" customHeight="true" outlineLevel="0" collapsed="false">
      <c r="A19" s="266" t="n">
        <v>12</v>
      </c>
      <c r="B19" s="263" t="n">
        <v>138.175771401405</v>
      </c>
      <c r="C19" s="263" t="n">
        <v>189.446772214183</v>
      </c>
      <c r="D19" s="263" t="n">
        <v>174.259233618528</v>
      </c>
      <c r="E19" s="263" t="n">
        <v>100.913123016961</v>
      </c>
      <c r="F19" s="287" t="n">
        <v>602.794900251077</v>
      </c>
    </row>
    <row r="20" customFormat="false" ht="12.75" hidden="false" customHeight="true" outlineLevel="0" collapsed="false">
      <c r="A20" s="266" t="n">
        <v>13</v>
      </c>
      <c r="B20" s="263" t="n">
        <v>24.1297395319697</v>
      </c>
      <c r="C20" s="263" t="n">
        <v>23.91586216741</v>
      </c>
      <c r="D20" s="263" t="n">
        <v>23.9345720683682</v>
      </c>
      <c r="E20" s="263" t="n">
        <v>10.3081782484928</v>
      </c>
      <c r="F20" s="287" t="n">
        <v>82.2883520162407</v>
      </c>
    </row>
    <row r="21" customFormat="false" ht="12.75" hidden="false" customHeight="true" outlineLevel="0" collapsed="false">
      <c r="A21" s="266" t="n">
        <v>14</v>
      </c>
      <c r="B21" s="263" t="n">
        <v>17.9848516582658</v>
      </c>
      <c r="C21" s="263" t="n">
        <v>25.4122041810211</v>
      </c>
      <c r="D21" s="263" t="n">
        <v>25.9179196639331</v>
      </c>
      <c r="E21" s="263" t="n">
        <v>22.4028614851551</v>
      </c>
      <c r="F21" s="287" t="n">
        <v>91.7178369883751</v>
      </c>
    </row>
    <row r="22" customFormat="false" ht="12.75" hidden="false" customHeight="true" outlineLevel="0" collapsed="false">
      <c r="A22" s="266" t="n">
        <v>15</v>
      </c>
      <c r="B22" s="263" t="n">
        <v>19.4608144455042</v>
      </c>
      <c r="C22" s="263" t="n">
        <v>25.889867128741</v>
      </c>
      <c r="D22" s="263" t="n">
        <v>36.8446479991199</v>
      </c>
      <c r="E22" s="263" t="n">
        <v>21.8005608558685</v>
      </c>
      <c r="F22" s="287" t="n">
        <v>103.995890429234</v>
      </c>
    </row>
    <row r="23" customFormat="false" ht="12.75" hidden="false" customHeight="true" outlineLevel="0" collapsed="false">
      <c r="A23" s="266" t="n">
        <v>16</v>
      </c>
      <c r="B23" s="263" t="n">
        <v>16.3932744618158</v>
      </c>
      <c r="C23" s="263" t="n">
        <v>17.1547214289929</v>
      </c>
      <c r="D23" s="263" t="n">
        <v>10.0129743823914</v>
      </c>
      <c r="E23" s="263" t="n">
        <v>9.1893978001358</v>
      </c>
      <c r="F23" s="287" t="n">
        <v>52.750368073336</v>
      </c>
    </row>
    <row r="24" customFormat="false" ht="12.75" hidden="false" customHeight="true" outlineLevel="0" collapsed="false">
      <c r="A24" s="266" t="n">
        <v>17</v>
      </c>
      <c r="B24" s="263" t="n">
        <v>16.2879821115962</v>
      </c>
      <c r="C24" s="263" t="n">
        <v>30.8636306048279</v>
      </c>
      <c r="D24" s="263" t="n">
        <v>20.9491173338026</v>
      </c>
      <c r="E24" s="263" t="n">
        <v>9.97680720940526</v>
      </c>
      <c r="F24" s="287" t="n">
        <v>78.077537259632</v>
      </c>
    </row>
    <row r="25" customFormat="false" ht="12.75" hidden="false" customHeight="true" outlineLevel="0" collapsed="false">
      <c r="A25" s="266" t="n">
        <v>18</v>
      </c>
      <c r="B25" s="263" t="n">
        <v>21.9414218078339</v>
      </c>
      <c r="C25" s="263" t="n">
        <v>41.628066185831</v>
      </c>
      <c r="D25" s="263" t="n">
        <v>51.7934995227454</v>
      </c>
      <c r="E25" s="263" t="n">
        <v>27.8769153454307</v>
      </c>
      <c r="F25" s="287" t="n">
        <v>143.239902861841</v>
      </c>
    </row>
    <row r="26" customFormat="false" ht="12.75" hidden="false" customHeight="true" outlineLevel="0" collapsed="false">
      <c r="A26" s="266" t="n">
        <v>19</v>
      </c>
      <c r="B26" s="263" t="n">
        <v>20.0590715458113</v>
      </c>
      <c r="C26" s="263" t="n">
        <v>16.4277074871742</v>
      </c>
      <c r="D26" s="263" t="n">
        <v>13.4499622320931</v>
      </c>
      <c r="E26" s="263" t="n">
        <v>11.3845149620141</v>
      </c>
      <c r="F26" s="287" t="n">
        <v>61.3212562270927</v>
      </c>
    </row>
    <row r="27" customFormat="false" ht="12.75" hidden="false" customHeight="true" outlineLevel="0" collapsed="false">
      <c r="A27" s="266" t="n">
        <v>20</v>
      </c>
      <c r="B27" s="263" t="n">
        <v>17.011325920626</v>
      </c>
      <c r="C27" s="263" t="n">
        <v>10.3203287140812</v>
      </c>
      <c r="D27" s="263" t="n">
        <v>13.1726765288387</v>
      </c>
      <c r="E27" s="263" t="n">
        <v>15.9499815636565</v>
      </c>
      <c r="F27" s="287" t="n">
        <v>56.4543127272024</v>
      </c>
    </row>
    <row r="28" customFormat="false" ht="12.75" hidden="false" customHeight="true" outlineLevel="0" collapsed="false">
      <c r="A28" s="266" t="n">
        <v>21</v>
      </c>
      <c r="B28" s="263" t="n">
        <v>7.84527283927138</v>
      </c>
      <c r="C28" s="263" t="n">
        <v>7.8516152866711</v>
      </c>
      <c r="D28" s="263" t="n">
        <v>6.39656841225381</v>
      </c>
      <c r="E28" s="263" t="n">
        <v>4.59734090039153</v>
      </c>
      <c r="F28" s="287" t="n">
        <v>26.6907974385878</v>
      </c>
    </row>
    <row r="29" customFormat="false" ht="12.75" hidden="false" customHeight="true" outlineLevel="0" collapsed="false">
      <c r="A29" s="266" t="n">
        <v>22</v>
      </c>
      <c r="B29" s="263" t="n">
        <v>1.39079655825637</v>
      </c>
      <c r="C29" s="263" t="n">
        <v>7.53437752882342</v>
      </c>
      <c r="D29" s="263" t="n">
        <v>6.13998957577943</v>
      </c>
      <c r="E29" s="263" t="n">
        <v>10.3035079993491</v>
      </c>
      <c r="F29" s="287" t="n">
        <v>25.3686716622083</v>
      </c>
    </row>
    <row r="30" customFormat="false" ht="12.75" hidden="false" customHeight="true" outlineLevel="0" collapsed="false">
      <c r="A30" s="266" t="n">
        <v>23</v>
      </c>
      <c r="B30" s="263" t="n">
        <v>5.86756459431618</v>
      </c>
      <c r="C30" s="263" t="n">
        <v>14.3510607607648</v>
      </c>
      <c r="D30" s="263" t="n">
        <v>14.1206063093982</v>
      </c>
      <c r="E30" s="263" t="n">
        <v>5.12101664672471</v>
      </c>
      <c r="F30" s="287" t="n">
        <v>39.4602483112038</v>
      </c>
    </row>
    <row r="31" customFormat="false" ht="12.75" hidden="false" customHeight="true" outlineLevel="0" collapsed="false">
      <c r="A31" s="266"/>
      <c r="B31" s="301"/>
      <c r="C31" s="301"/>
      <c r="D31" s="301"/>
      <c r="E31" s="301"/>
      <c r="F31" s="302"/>
    </row>
    <row r="32" customFormat="false" ht="12.75" hidden="false" customHeight="true" outlineLevel="0" collapsed="false">
      <c r="A32" s="303" t="s">
        <v>319</v>
      </c>
      <c r="B32" s="263" t="n">
        <v>1983.67688854734</v>
      </c>
      <c r="C32" s="263" t="n">
        <v>1980.67132901399</v>
      </c>
      <c r="D32" s="263" t="n">
        <v>1562.30348613318</v>
      </c>
      <c r="E32" s="263" t="n">
        <v>1297.3297692485</v>
      </c>
      <c r="F32" s="287" t="n">
        <v>6823.98147294301</v>
      </c>
    </row>
    <row r="33" customFormat="false" ht="12.75" hidden="false" customHeight="true" outlineLevel="0" collapsed="false">
      <c r="A33" s="304"/>
      <c r="B33" s="305"/>
      <c r="C33" s="305"/>
      <c r="D33" s="305"/>
      <c r="E33" s="305"/>
      <c r="F33" s="306"/>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259" t="s">
        <v>320</v>
      </c>
      <c r="B34" s="30" t="n">
        <v>58.9529710504074</v>
      </c>
      <c r="C34" s="30" t="n">
        <v>50.8820811070472</v>
      </c>
      <c r="D34" s="30" t="n">
        <v>51.5116923665867</v>
      </c>
      <c r="E34" s="30" t="n">
        <v>48.3303832808376</v>
      </c>
      <c r="F34" s="34" t="n">
        <v>52.8872577357536</v>
      </c>
    </row>
    <row r="35" customFormat="false" ht="12.75" hidden="false" customHeight="true" outlineLevel="0" collapsed="false">
      <c r="A35" s="276" t="s">
        <v>321</v>
      </c>
      <c r="B35" s="276"/>
      <c r="C35" s="276"/>
      <c r="D35" s="276"/>
      <c r="E35" s="276"/>
      <c r="F35" s="276"/>
    </row>
    <row r="36" customFormat="false" ht="12.75" hidden="false" customHeight="true" outlineLevel="0" collapsed="false">
      <c r="A36" s="277" t="s">
        <v>322</v>
      </c>
      <c r="B36" s="277"/>
      <c r="C36" s="277"/>
      <c r="D36" s="277"/>
      <c r="E36" s="277"/>
      <c r="F36" s="277"/>
    </row>
    <row r="37" customFormat="false" ht="12.75" hidden="false" customHeight="true" outlineLevel="0" collapsed="false">
      <c r="A37" s="102"/>
      <c r="B37" s="102"/>
      <c r="C37" s="102"/>
      <c r="D37" s="102"/>
      <c r="E37" s="102"/>
      <c r="F37" s="102"/>
    </row>
    <row r="38" customFormat="false" ht="65.25" hidden="false" customHeight="true" outlineLevel="0" collapsed="false">
      <c r="A38" s="51" t="s">
        <v>323</v>
      </c>
      <c r="B38" s="51"/>
      <c r="C38" s="51"/>
      <c r="D38" s="51"/>
      <c r="E38" s="51"/>
      <c r="F38" s="51"/>
      <c r="H38" s="171"/>
    </row>
  </sheetData>
  <mergeCells count="9">
    <mergeCell ref="A1:F1"/>
    <mergeCell ref="A2:F2"/>
    <mergeCell ref="A3:A4"/>
    <mergeCell ref="B3:E3"/>
    <mergeCell ref="F3:F4"/>
    <mergeCell ref="A35:F35"/>
    <mergeCell ref="A36:F36"/>
    <mergeCell ref="A37:F37"/>
    <mergeCell ref="A38:F3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O40" activeCellId="0" sqref="O40"/>
    </sheetView>
  </sheetViews>
  <sheetFormatPr defaultColWidth="8.875" defaultRowHeight="12.75" zeroHeight="false" outlineLevelRow="0" outlineLevelCol="0"/>
  <cols>
    <col collapsed="false" customWidth="true" hidden="false" outlineLevel="0" max="1" min="1" style="11" width="9.87"/>
    <col collapsed="false" customWidth="true" hidden="false" outlineLevel="0" max="3" min="2" style="0" width="8.43"/>
    <col collapsed="false" customWidth="true" hidden="false" outlineLevel="0" max="4" min="4" style="0" width="4.99"/>
    <col collapsed="false" customWidth="true" hidden="false" outlineLevel="0" max="6" min="5" style="0" width="8.43"/>
    <col collapsed="false" customWidth="true" hidden="false" outlineLevel="0" max="7" min="7" style="0" width="4.43"/>
    <col collapsed="false" customWidth="true" hidden="false" outlineLevel="0" max="13" min="13" style="0" width="9.1"/>
  </cols>
  <sheetData>
    <row r="1" customFormat="false" ht="12.75" hidden="false" customHeight="true" outlineLevel="0" collapsed="false">
      <c r="A1" s="58" t="s">
        <v>9</v>
      </c>
      <c r="B1" s="59" t="s">
        <v>5</v>
      </c>
      <c r="C1" s="59" t="s">
        <v>14</v>
      </c>
      <c r="D1" s="60"/>
      <c r="E1" s="59" t="s">
        <v>6</v>
      </c>
      <c r="F1" s="59" t="s">
        <v>15</v>
      </c>
      <c r="G1" s="60"/>
      <c r="I1" s="20"/>
    </row>
    <row r="2" customFormat="false" ht="12.75" hidden="false" customHeight="true" outlineLevel="0" collapsed="false">
      <c r="A2" s="61" t="n">
        <v>0</v>
      </c>
      <c r="B2" s="62" t="n">
        <v>3035.92431870053</v>
      </c>
      <c r="C2" s="63" t="n">
        <v>3.36681508185809</v>
      </c>
      <c r="D2" s="35"/>
      <c r="E2" s="64" t="n">
        <v>3065.40996391294</v>
      </c>
      <c r="F2" s="65" t="n">
        <v>3.33222671176801</v>
      </c>
      <c r="G2" s="32"/>
      <c r="H2" s="35"/>
      <c r="I2" s="20"/>
    </row>
    <row r="3" customFormat="false" ht="12.75" hidden="false" customHeight="true" outlineLevel="0" collapsed="false">
      <c r="A3" s="61" t="n">
        <f aca="false">A2+1</f>
        <v>1</v>
      </c>
      <c r="B3" s="66" t="n">
        <v>3075.58548920815</v>
      </c>
      <c r="C3" s="67" t="n">
        <v>3.41079899351447</v>
      </c>
      <c r="D3" s="35"/>
      <c r="E3" s="68" t="n">
        <v>3063.78441148066</v>
      </c>
      <c r="F3" s="69" t="n">
        <v>3.33045966941478</v>
      </c>
      <c r="G3" s="32"/>
      <c r="H3" s="35"/>
    </row>
    <row r="4" customFormat="false" ht="12.75" hidden="false" customHeight="true" outlineLevel="0" collapsed="false">
      <c r="A4" s="61" t="n">
        <f aca="false">A3+1</f>
        <v>2</v>
      </c>
      <c r="B4" s="66" t="n">
        <v>3205.98569024334</v>
      </c>
      <c r="C4" s="67" t="n">
        <v>3.55541174318622</v>
      </c>
      <c r="D4" s="35"/>
      <c r="E4" s="68" t="n">
        <v>2938.69835518234</v>
      </c>
      <c r="F4" s="69" t="n">
        <v>3.19448598140115</v>
      </c>
      <c r="G4" s="32"/>
      <c r="H4" s="35"/>
    </row>
    <row r="5" customFormat="false" ht="12.75" hidden="false" customHeight="true" outlineLevel="0" collapsed="false">
      <c r="A5" s="61" t="n">
        <f aca="false">A4+1</f>
        <v>3</v>
      </c>
      <c r="B5" s="66" t="n">
        <v>3244.38441085597</v>
      </c>
      <c r="C5" s="67" t="n">
        <v>3.59799560829982</v>
      </c>
      <c r="D5" s="35"/>
      <c r="E5" s="68" t="n">
        <v>3250.78460271003</v>
      </c>
      <c r="F5" s="69" t="n">
        <v>3.53373656864062</v>
      </c>
      <c r="G5" s="32"/>
      <c r="H5" s="35"/>
    </row>
    <row r="6" customFormat="false" ht="12.75" hidden="false" customHeight="true" outlineLevel="0" collapsed="false">
      <c r="A6" s="61" t="n">
        <f aca="false">A5+1</f>
        <v>4</v>
      </c>
      <c r="B6" s="66" t="n">
        <v>3260.4429626219</v>
      </c>
      <c r="C6" s="67" t="n">
        <v>3.61580441003618</v>
      </c>
      <c r="D6" s="35"/>
      <c r="E6" s="68" t="n">
        <v>3157.81826645313</v>
      </c>
      <c r="F6" s="69" t="n">
        <v>3.43267833740326</v>
      </c>
      <c r="G6" s="32"/>
      <c r="H6" s="35"/>
    </row>
    <row r="7" customFormat="false" ht="12.75" hidden="false" customHeight="true" outlineLevel="0" collapsed="false">
      <c r="A7" s="61" t="n">
        <f aca="false">A6+1</f>
        <v>5</v>
      </c>
      <c r="B7" s="66" t="n">
        <v>3097.98477969498</v>
      </c>
      <c r="C7" s="67" t="n">
        <v>3.43563962230401</v>
      </c>
      <c r="D7" s="35"/>
      <c r="E7" s="68" t="n">
        <v>2958.74467017077</v>
      </c>
      <c r="F7" s="69" t="n">
        <v>3.21627715030298</v>
      </c>
      <c r="G7" s="32"/>
      <c r="H7" s="35"/>
    </row>
    <row r="8" customFormat="false" ht="12.75" hidden="false" customHeight="true" outlineLevel="0" collapsed="false">
      <c r="A8" s="61" t="n">
        <f aca="false">A7+1</f>
        <v>6</v>
      </c>
      <c r="B8" s="66" t="n">
        <v>3256.76236841641</v>
      </c>
      <c r="C8" s="67" t="n">
        <v>3.61172266135592</v>
      </c>
      <c r="D8" s="35"/>
      <c r="E8" s="68" t="n">
        <v>3210.36271445541</v>
      </c>
      <c r="F8" s="69" t="n">
        <v>3.48979631354659</v>
      </c>
      <c r="G8" s="32"/>
      <c r="H8" s="35"/>
    </row>
    <row r="9" customFormat="false" ht="12.75" hidden="false" customHeight="true" outlineLevel="0" collapsed="false">
      <c r="A9" s="61" t="n">
        <f aca="false">A8+1</f>
        <v>7</v>
      </c>
      <c r="B9" s="66" t="n">
        <v>3233.28475324012</v>
      </c>
      <c r="C9" s="67" t="n">
        <v>3.58568617936106</v>
      </c>
      <c r="D9" s="35"/>
      <c r="E9" s="68" t="n">
        <v>2929.48912433313</v>
      </c>
      <c r="F9" s="69" t="n">
        <v>3.18447516869034</v>
      </c>
      <c r="G9" s="32"/>
      <c r="H9" s="35"/>
    </row>
    <row r="10" customFormat="false" ht="12.75" hidden="false" customHeight="true" outlineLevel="0" collapsed="false">
      <c r="A10" s="61" t="n">
        <f aca="false">A9+1</f>
        <v>8</v>
      </c>
      <c r="B10" s="66" t="n">
        <v>3085.37137528347</v>
      </c>
      <c r="C10" s="67" t="n">
        <v>3.42165146062795</v>
      </c>
      <c r="D10" s="35"/>
      <c r="E10" s="68" t="n">
        <v>3109.18476719963</v>
      </c>
      <c r="F10" s="69" t="n">
        <v>3.37981172340805</v>
      </c>
      <c r="G10" s="32"/>
      <c r="H10" s="35"/>
    </row>
    <row r="11" customFormat="false" ht="12.75" hidden="false" customHeight="true" outlineLevel="0" collapsed="false">
      <c r="A11" s="61" t="n">
        <f aca="false">A10+1</f>
        <v>9</v>
      </c>
      <c r="B11" s="66" t="n">
        <v>2377.96131846124</v>
      </c>
      <c r="C11" s="67" t="n">
        <v>2.63713953004511</v>
      </c>
      <c r="D11" s="35"/>
      <c r="E11" s="68" t="n">
        <v>2367.64062671434</v>
      </c>
      <c r="F11" s="69" t="n">
        <v>2.57372274282486</v>
      </c>
      <c r="G11" s="32"/>
      <c r="H11" s="35"/>
    </row>
    <row r="12" customFormat="false" ht="12.75" hidden="false" customHeight="true" outlineLevel="0" collapsed="false">
      <c r="A12" s="61" t="n">
        <f aca="false">A11+1</f>
        <v>10</v>
      </c>
      <c r="B12" s="66" t="n">
        <v>3213.52916443887</v>
      </c>
      <c r="C12" s="67" t="n">
        <v>3.56377739398148</v>
      </c>
      <c r="D12" s="35"/>
      <c r="E12" s="68" t="n">
        <v>3143.12232402875</v>
      </c>
      <c r="F12" s="69" t="n">
        <v>3.41670324354057</v>
      </c>
      <c r="G12" s="32"/>
      <c r="H12" s="35"/>
    </row>
    <row r="13" customFormat="false" ht="12.75" hidden="false" customHeight="true" outlineLevel="0" collapsed="false">
      <c r="A13" s="61" t="n">
        <f aca="false">A12+1</f>
        <v>11</v>
      </c>
      <c r="B13" s="66" t="n">
        <v>1857.90453660469</v>
      </c>
      <c r="C13" s="67" t="n">
        <v>2.06040083936303</v>
      </c>
      <c r="D13" s="35"/>
      <c r="E13" s="68" t="n">
        <v>1951.82049658653</v>
      </c>
      <c r="F13" s="69" t="n">
        <v>2.12170915860135</v>
      </c>
      <c r="G13" s="32"/>
      <c r="H13" s="35"/>
    </row>
    <row r="14" customFormat="false" ht="12.75" hidden="false" customHeight="true" outlineLevel="0" collapsed="false">
      <c r="A14" s="61" t="n">
        <f aca="false">A13+1</f>
        <v>12</v>
      </c>
      <c r="B14" s="66" t="n">
        <v>2855.60366042552</v>
      </c>
      <c r="C14" s="67" t="n">
        <v>3.16684095598437</v>
      </c>
      <c r="D14" s="35"/>
      <c r="E14" s="68" t="n">
        <v>2735.48627420581</v>
      </c>
      <c r="F14" s="69" t="n">
        <v>2.97358609122151</v>
      </c>
      <c r="G14" s="32"/>
      <c r="H14" s="35"/>
    </row>
    <row r="15" customFormat="false" ht="12.75" hidden="false" customHeight="true" outlineLevel="0" collapsed="false">
      <c r="A15" s="61" t="n">
        <f aca="false">A14+1</f>
        <v>13</v>
      </c>
      <c r="B15" s="66" t="n">
        <v>2233.5995491655</v>
      </c>
      <c r="C15" s="67" t="n">
        <v>2.47704351608496</v>
      </c>
      <c r="D15" s="35"/>
      <c r="E15" s="68" t="n">
        <v>2308.2255515948</v>
      </c>
      <c r="F15" s="69" t="n">
        <v>2.50913611241464</v>
      </c>
      <c r="G15" s="32"/>
      <c r="H15" s="35"/>
    </row>
    <row r="16" customFormat="false" ht="12.75" hidden="false" customHeight="true" outlineLevel="0" collapsed="false">
      <c r="A16" s="61" t="n">
        <f aca="false">A15+1</f>
        <v>14</v>
      </c>
      <c r="B16" s="66" t="n">
        <v>2131.19912751036</v>
      </c>
      <c r="C16" s="67" t="n">
        <v>2.36348229128977</v>
      </c>
      <c r="D16" s="35"/>
      <c r="E16" s="68" t="n">
        <v>2342.3830858303</v>
      </c>
      <c r="F16" s="69" t="n">
        <v>2.54626675703563</v>
      </c>
      <c r="G16" s="32"/>
      <c r="H16" s="35"/>
    </row>
    <row r="17" customFormat="false" ht="12.75" hidden="false" customHeight="true" outlineLevel="0" collapsed="false">
      <c r="A17" s="61" t="n">
        <f aca="false">A16+1</f>
        <v>15</v>
      </c>
      <c r="B17" s="66" t="n">
        <v>2087.55640485589</v>
      </c>
      <c r="C17" s="67" t="n">
        <v>2.31508287107323</v>
      </c>
      <c r="D17" s="35"/>
      <c r="E17" s="68" t="n">
        <v>1816.12280894192</v>
      </c>
      <c r="F17" s="69" t="n">
        <v>1.97420019085554</v>
      </c>
      <c r="G17" s="32"/>
      <c r="H17" s="35"/>
    </row>
    <row r="18" customFormat="false" ht="12.75" hidden="false" customHeight="true" outlineLevel="0" collapsed="false">
      <c r="A18" s="61" t="n">
        <f aca="false">A17+1</f>
        <v>16</v>
      </c>
      <c r="B18" s="66" t="n">
        <v>1918.54945454541</v>
      </c>
      <c r="C18" s="67" t="n">
        <v>2.12765555421319</v>
      </c>
      <c r="D18" s="35"/>
      <c r="E18" s="68" t="n">
        <v>1642.98001392927</v>
      </c>
      <c r="F18" s="69" t="n">
        <v>1.78598685127507</v>
      </c>
      <c r="G18" s="32"/>
      <c r="H18" s="35"/>
    </row>
    <row r="19" customFormat="false" ht="12.75" hidden="false" customHeight="true" outlineLevel="0" collapsed="false">
      <c r="A19" s="61" t="n">
        <f aca="false">A18+1</f>
        <v>17</v>
      </c>
      <c r="B19" s="66" t="n">
        <v>1574.86446481548</v>
      </c>
      <c r="C19" s="67" t="n">
        <v>1.74651172934794</v>
      </c>
      <c r="D19" s="35"/>
      <c r="E19" s="68" t="n">
        <v>1453.93388166967</v>
      </c>
      <c r="F19" s="69" t="n">
        <v>1.58048592999935</v>
      </c>
      <c r="G19" s="32"/>
      <c r="H19" s="35"/>
    </row>
    <row r="20" customFormat="false" ht="12.75" hidden="false" customHeight="true" outlineLevel="0" collapsed="false">
      <c r="A20" s="61" t="n">
        <f aca="false">A19+1</f>
        <v>18</v>
      </c>
      <c r="B20" s="66" t="n">
        <v>1740.04785820704</v>
      </c>
      <c r="C20" s="67" t="n">
        <v>1.92969875305519</v>
      </c>
      <c r="D20" s="35"/>
      <c r="E20" s="68" t="n">
        <v>1696.31157704211</v>
      </c>
      <c r="F20" s="69" t="n">
        <v>1.84396045391779</v>
      </c>
      <c r="G20" s="32"/>
      <c r="H20" s="35"/>
    </row>
    <row r="21" customFormat="false" ht="12.75" hidden="false" customHeight="true" outlineLevel="0" collapsed="false">
      <c r="A21" s="61" t="n">
        <f aca="false">A20+1</f>
        <v>19</v>
      </c>
      <c r="B21" s="66" t="n">
        <v>1077.41621980343</v>
      </c>
      <c r="C21" s="67" t="n">
        <v>1.19484571994383</v>
      </c>
      <c r="D21" s="35"/>
      <c r="E21" s="68" t="n">
        <v>1067.50328929328</v>
      </c>
      <c r="F21" s="69" t="n">
        <v>1.16041998210988</v>
      </c>
      <c r="G21" s="32"/>
      <c r="H21" s="35"/>
    </row>
    <row r="22" customFormat="false" ht="12.75" hidden="false" customHeight="true" outlineLevel="0" collapsed="false">
      <c r="A22" s="61" t="n">
        <f aca="false">A21+1</f>
        <v>20</v>
      </c>
      <c r="B22" s="66" t="n">
        <v>2010.25535203606</v>
      </c>
      <c r="C22" s="67" t="n">
        <v>2.22935663973268</v>
      </c>
      <c r="D22" s="35"/>
      <c r="E22" s="68" t="n">
        <v>2250.20185333869</v>
      </c>
      <c r="F22" s="69" t="n">
        <v>2.44606196588261</v>
      </c>
      <c r="G22" s="32"/>
      <c r="H22" s="35"/>
    </row>
    <row r="23" customFormat="false" ht="12.75" hidden="false" customHeight="true" outlineLevel="0" collapsed="false">
      <c r="A23" s="61" t="n">
        <f aca="false">A22+1</f>
        <v>21</v>
      </c>
      <c r="B23" s="66" t="n">
        <v>875.390441887543</v>
      </c>
      <c r="C23" s="70" t="n">
        <v>0.970800795035272</v>
      </c>
      <c r="D23" s="35"/>
      <c r="E23" s="68" t="n">
        <v>962.532790357572</v>
      </c>
      <c r="F23" s="69" t="n">
        <v>1.04631273230675</v>
      </c>
      <c r="G23" s="32"/>
      <c r="H23" s="35"/>
    </row>
    <row r="24" customFormat="false" ht="12.75" hidden="false" customHeight="true" outlineLevel="0" collapsed="false">
      <c r="A24" s="61" t="n">
        <f aca="false">A23+1</f>
        <v>22</v>
      </c>
      <c r="B24" s="66" t="n">
        <v>1089.68664448599</v>
      </c>
      <c r="C24" s="67" t="n">
        <v>1.20845351992342</v>
      </c>
      <c r="D24" s="35"/>
      <c r="E24" s="68" t="n">
        <v>1212.29328845415</v>
      </c>
      <c r="F24" s="69" t="n">
        <v>1.31781266644265</v>
      </c>
      <c r="G24" s="32"/>
      <c r="H24" s="35"/>
    </row>
    <row r="25" customFormat="false" ht="12.75" hidden="false" customHeight="true" outlineLevel="0" collapsed="false">
      <c r="A25" s="61" t="n">
        <f aca="false">A24+1</f>
        <v>23</v>
      </c>
      <c r="B25" s="66" t="n">
        <v>949.208482969009</v>
      </c>
      <c r="C25" s="67" t="n">
        <v>1.05266439502537</v>
      </c>
      <c r="D25" s="35"/>
      <c r="E25" s="68" t="n">
        <v>1060.82589249758</v>
      </c>
      <c r="F25" s="69" t="n">
        <v>1.15316137715013</v>
      </c>
      <c r="G25" s="32"/>
      <c r="H25" s="35"/>
    </row>
    <row r="26" customFormat="false" ht="12.75" hidden="false" customHeight="true" outlineLevel="0" collapsed="false">
      <c r="A26" s="61" t="n">
        <f aca="false">A25+1</f>
        <v>24</v>
      </c>
      <c r="B26" s="66" t="n">
        <v>826.992848168089</v>
      </c>
      <c r="C26" s="70" t="n">
        <v>0.91712826194326</v>
      </c>
      <c r="D26" s="35"/>
      <c r="E26" s="68" t="n">
        <v>1056.49819553921</v>
      </c>
      <c r="F26" s="69" t="n">
        <v>1.14845699255724</v>
      </c>
      <c r="G26" s="32"/>
      <c r="H26" s="35"/>
    </row>
    <row r="27" customFormat="false" ht="12.75" hidden="false" customHeight="true" outlineLevel="0" collapsed="false">
      <c r="A27" s="61" t="n">
        <f aca="false">A26+1</f>
        <v>25</v>
      </c>
      <c r="B27" s="66" t="n">
        <v>1702.42275921097</v>
      </c>
      <c r="C27" s="67" t="n">
        <v>1.88797282794695</v>
      </c>
      <c r="D27" s="35"/>
      <c r="E27" s="68" t="n">
        <v>2397.84460078111</v>
      </c>
      <c r="F27" s="69" t="n">
        <v>2.60655570493162</v>
      </c>
      <c r="G27" s="32"/>
      <c r="H27" s="35"/>
    </row>
    <row r="28" customFormat="false" ht="12.75" hidden="false" customHeight="true" outlineLevel="0" collapsed="false">
      <c r="A28" s="61" t="n">
        <f aca="false">A27+1</f>
        <v>26</v>
      </c>
      <c r="B28" s="66" t="n">
        <v>870.296653624881</v>
      </c>
      <c r="C28" s="70" t="n">
        <v>0.965151825777085</v>
      </c>
      <c r="D28" s="35"/>
      <c r="E28" s="68" t="n">
        <v>1065.64573969664</v>
      </c>
      <c r="F28" s="69" t="n">
        <v>1.1584007492969</v>
      </c>
      <c r="G28" s="32"/>
      <c r="H28" s="35"/>
    </row>
    <row r="29" customFormat="false" ht="12.75" hidden="false" customHeight="true" outlineLevel="0" collapsed="false">
      <c r="A29" s="61" t="n">
        <f aca="false">A28+1</f>
        <v>27</v>
      </c>
      <c r="B29" s="66" t="n">
        <v>814.424700134283</v>
      </c>
      <c r="C29" s="70" t="n">
        <v>0.903190289217592</v>
      </c>
      <c r="D29" s="35"/>
      <c r="E29" s="68" t="n">
        <v>1101.32738077632</v>
      </c>
      <c r="F29" s="69" t="n">
        <v>1.19718816074435</v>
      </c>
      <c r="G29" s="32"/>
      <c r="H29" s="35"/>
    </row>
    <row r="30" customFormat="false" ht="12.75" hidden="false" customHeight="true" outlineLevel="0" collapsed="false">
      <c r="A30" s="61" t="n">
        <f aca="false">A29+1</f>
        <v>28</v>
      </c>
      <c r="B30" s="66" t="n">
        <v>908.998668345883</v>
      </c>
      <c r="C30" s="67" t="n">
        <v>1.00807204156057</v>
      </c>
      <c r="D30" s="35"/>
      <c r="E30" s="68" t="n">
        <v>1177.69945575335</v>
      </c>
      <c r="F30" s="69" t="n">
        <v>1.28020774744484</v>
      </c>
      <c r="G30" s="32"/>
      <c r="H30" s="35"/>
    </row>
    <row r="31" customFormat="false" ht="12.75" hidden="false" customHeight="true" outlineLevel="0" collapsed="false">
      <c r="A31" s="61" t="n">
        <f aca="false">A30+1</f>
        <v>29</v>
      </c>
      <c r="B31" s="66" t="n">
        <v>645.857197329903</v>
      </c>
      <c r="C31" s="70" t="n">
        <v>0.716250316024892</v>
      </c>
      <c r="D31" s="35"/>
      <c r="E31" s="68" t="n">
        <v>753.981080445442</v>
      </c>
      <c r="F31" s="71" t="n">
        <v>0.819608445853984</v>
      </c>
      <c r="G31" s="32"/>
      <c r="H31" s="35"/>
    </row>
    <row r="32" customFormat="false" ht="12.75" hidden="false" customHeight="true" outlineLevel="0" collapsed="false">
      <c r="A32" s="61" t="n">
        <f aca="false">A31+1</f>
        <v>30</v>
      </c>
      <c r="B32" s="66" t="n">
        <v>1997.05432017654</v>
      </c>
      <c r="C32" s="67" t="n">
        <v>2.21471680405332</v>
      </c>
      <c r="D32" s="35"/>
      <c r="E32" s="68" t="n">
        <v>2603.70948450909</v>
      </c>
      <c r="F32" s="69" t="n">
        <v>2.83033930081246</v>
      </c>
      <c r="G32" s="32"/>
      <c r="H32" s="35"/>
    </row>
    <row r="33" customFormat="false" ht="12.75" hidden="false" customHeight="true" outlineLevel="0" collapsed="false">
      <c r="A33" s="61" t="n">
        <f aca="false">A32+1</f>
        <v>31</v>
      </c>
      <c r="B33" s="66" t="n">
        <v>631.282332595068</v>
      </c>
      <c r="C33" s="70" t="n">
        <v>0.700086910994332</v>
      </c>
      <c r="D33" s="35"/>
      <c r="E33" s="68" t="n">
        <v>747.34686816342</v>
      </c>
      <c r="F33" s="71" t="n">
        <v>0.812396784236797</v>
      </c>
      <c r="G33" s="32"/>
      <c r="H33" s="35"/>
    </row>
    <row r="34" customFormat="false" ht="12.75" hidden="false" customHeight="true" outlineLevel="0" collapsed="false">
      <c r="A34" s="61" t="n">
        <f aca="false">A33+1</f>
        <v>32</v>
      </c>
      <c r="B34" s="66" t="n">
        <v>890.187949579477</v>
      </c>
      <c r="C34" s="70" t="n">
        <v>0.987211109272762</v>
      </c>
      <c r="D34" s="35"/>
      <c r="E34" s="68" t="n">
        <v>1010.59479383483</v>
      </c>
      <c r="F34" s="69" t="n">
        <v>1.09855810688744</v>
      </c>
      <c r="G34" s="32"/>
      <c r="H34" s="35"/>
    </row>
    <row r="35" customFormat="false" ht="12.75" hidden="false" customHeight="true" outlineLevel="0" collapsed="false">
      <c r="A35" s="61" t="n">
        <f aca="false">A34+1</f>
        <v>33</v>
      </c>
      <c r="B35" s="66" t="n">
        <v>643.861727685215</v>
      </c>
      <c r="C35" s="70" t="n">
        <v>0.714037356612912</v>
      </c>
      <c r="D35" s="35"/>
      <c r="E35" s="68" t="n">
        <v>777.207753988296</v>
      </c>
      <c r="F35" s="71" t="n">
        <v>0.844856795313323</v>
      </c>
      <c r="G35" s="32"/>
      <c r="H35" s="35"/>
    </row>
    <row r="36" customFormat="false" ht="12.75" hidden="false" customHeight="true" outlineLevel="0" collapsed="false">
      <c r="A36" s="61" t="n">
        <f aca="false">A35+1</f>
        <v>34</v>
      </c>
      <c r="B36" s="66" t="n">
        <v>661.421994790765</v>
      </c>
      <c r="C36" s="70" t="n">
        <v>0.733511548300843</v>
      </c>
      <c r="D36" s="35"/>
      <c r="E36" s="68" t="n">
        <v>771.682297079758</v>
      </c>
      <c r="F36" s="71" t="n">
        <v>0.838850396390469</v>
      </c>
      <c r="G36" s="32"/>
      <c r="H36" s="35"/>
    </row>
    <row r="37" customFormat="false" ht="12.75" hidden="false" customHeight="true" outlineLevel="0" collapsed="false">
      <c r="A37" s="61" t="n">
        <f aca="false">A36+1</f>
        <v>35</v>
      </c>
      <c r="B37" s="66" t="n">
        <v>1697.26324239493</v>
      </c>
      <c r="C37" s="67" t="n">
        <v>1.88225096626405</v>
      </c>
      <c r="D37" s="35"/>
      <c r="E37" s="68" t="n">
        <v>1855.03951665055</v>
      </c>
      <c r="F37" s="69" t="n">
        <v>2.01650425278768</v>
      </c>
      <c r="G37" s="32"/>
      <c r="H37" s="35"/>
    </row>
    <row r="38" customFormat="false" ht="12.75" hidden="false" customHeight="true" outlineLevel="0" collapsed="false">
      <c r="A38" s="61" t="n">
        <f aca="false">A37+1</f>
        <v>36</v>
      </c>
      <c r="B38" s="66" t="n">
        <v>736.290783378034</v>
      </c>
      <c r="C38" s="70" t="n">
        <v>0.816540418626554</v>
      </c>
      <c r="D38" s="35"/>
      <c r="E38" s="68" t="n">
        <v>887.099196887606</v>
      </c>
      <c r="F38" s="71" t="n">
        <v>0.964313313604398</v>
      </c>
      <c r="G38" s="32"/>
      <c r="H38" s="35"/>
    </row>
    <row r="39" customFormat="false" ht="12.75" hidden="false" customHeight="true" outlineLevel="0" collapsed="false">
      <c r="A39" s="61" t="n">
        <f aca="false">A38+1</f>
        <v>37</v>
      </c>
      <c r="B39" s="66" t="n">
        <v>692.279325826617</v>
      </c>
      <c r="C39" s="70" t="n">
        <v>0.767732074444216</v>
      </c>
      <c r="D39" s="35"/>
      <c r="E39" s="68" t="n">
        <v>639.457833362586</v>
      </c>
      <c r="F39" s="71" t="n">
        <v>0.695116965908257</v>
      </c>
      <c r="G39" s="32"/>
      <c r="H39" s="35"/>
    </row>
    <row r="40" customFormat="false" ht="12.75" hidden="false" customHeight="true" outlineLevel="0" collapsed="false">
      <c r="A40" s="61" t="n">
        <f aca="false">A39+1</f>
        <v>38</v>
      </c>
      <c r="B40" s="66" t="n">
        <v>725.199177951985</v>
      </c>
      <c r="C40" s="70" t="n">
        <v>0.804239919500007</v>
      </c>
      <c r="D40" s="35"/>
      <c r="E40" s="68" t="n">
        <v>850.442076105027</v>
      </c>
      <c r="F40" s="71" t="n">
        <v>0.924465515598192</v>
      </c>
      <c r="G40" s="32"/>
      <c r="H40" s="35"/>
    </row>
    <row r="41" customFormat="false" ht="12.75" hidden="false" customHeight="true" outlineLevel="0" collapsed="false">
      <c r="A41" s="61" t="n">
        <f aca="false">A40+1</f>
        <v>39</v>
      </c>
      <c r="B41" s="66" t="n">
        <v>456.557479890999</v>
      </c>
      <c r="C41" s="70" t="n">
        <v>0.506318487441768</v>
      </c>
      <c r="D41" s="35"/>
      <c r="E41" s="68" t="n">
        <v>498.242399469757</v>
      </c>
      <c r="F41" s="71" t="n">
        <v>0.5416099810445</v>
      </c>
      <c r="G41" s="32"/>
      <c r="H41" s="35"/>
    </row>
    <row r="42" customFormat="false" ht="12.75" hidden="false" customHeight="true" outlineLevel="0" collapsed="false">
      <c r="A42" s="61" t="n">
        <f aca="false">A41+1</f>
        <v>40</v>
      </c>
      <c r="B42" s="66" t="n">
        <v>1847.04138610247</v>
      </c>
      <c r="C42" s="67" t="n">
        <v>2.04835369486668</v>
      </c>
      <c r="D42" s="35"/>
      <c r="E42" s="68" t="n">
        <v>1864.61171976608</v>
      </c>
      <c r="F42" s="69" t="n">
        <v>2.02690963128111</v>
      </c>
      <c r="G42" s="32"/>
      <c r="H42" s="35"/>
    </row>
    <row r="43" customFormat="false" ht="12.75" hidden="false" customHeight="true" outlineLevel="0" collapsed="false">
      <c r="A43" s="61" t="n">
        <v>41</v>
      </c>
      <c r="B43" s="66" t="n">
        <v>543.732906244292</v>
      </c>
      <c r="C43" s="70" t="n">
        <v>0.602995317758574</v>
      </c>
      <c r="D43" s="35"/>
      <c r="E43" s="68" t="n">
        <v>521.025976601695</v>
      </c>
      <c r="F43" s="71" t="n">
        <v>0.566376666480519</v>
      </c>
      <c r="G43" s="32"/>
      <c r="H43" s="35"/>
    </row>
    <row r="44" customFormat="false" ht="12.75" hidden="false" customHeight="true" outlineLevel="0" collapsed="false">
      <c r="A44" s="61" t="n">
        <v>42</v>
      </c>
      <c r="B44" s="66" t="n">
        <v>651.437653718905</v>
      </c>
      <c r="C44" s="70" t="n">
        <v>0.722438996229603</v>
      </c>
      <c r="D44" s="35"/>
      <c r="E44" s="68" t="n">
        <v>666.914945530129</v>
      </c>
      <c r="F44" s="71" t="n">
        <v>0.724963976151516</v>
      </c>
      <c r="G44" s="32"/>
      <c r="H44" s="35"/>
    </row>
    <row r="45" customFormat="false" ht="12.75" hidden="false" customHeight="true" outlineLevel="0" collapsed="false">
      <c r="A45" s="61" t="n">
        <v>43</v>
      </c>
      <c r="B45" s="66" t="n">
        <v>499.390191641694</v>
      </c>
      <c r="C45" s="70" t="n">
        <v>0.553819612232931</v>
      </c>
      <c r="D45" s="35"/>
      <c r="E45" s="68" t="n">
        <v>468.904189299224</v>
      </c>
      <c r="F45" s="71" t="n">
        <v>0.509718139902012</v>
      </c>
      <c r="G45" s="32"/>
      <c r="H45" s="35"/>
    </row>
    <row r="46" s="48" customFormat="true" ht="12.75" hidden="false" customHeight="true" outlineLevel="0" collapsed="false">
      <c r="A46" s="72" t="n">
        <v>44</v>
      </c>
      <c r="B46" s="66" t="n">
        <v>444.788746559584</v>
      </c>
      <c r="C46" s="70" t="n">
        <v>0.493267059041361</v>
      </c>
      <c r="D46" s="47"/>
      <c r="E46" s="68" t="n">
        <v>427.24448082458</v>
      </c>
      <c r="F46" s="71" t="n">
        <v>0.464432323316984</v>
      </c>
      <c r="G46" s="73"/>
      <c r="H46" s="47"/>
    </row>
    <row r="47" s="50" customFormat="true" ht="12.75" hidden="false" customHeight="true" outlineLevel="0" collapsed="false">
      <c r="A47" s="33" t="n">
        <v>45</v>
      </c>
      <c r="B47" s="66" t="n">
        <v>1246.32258634622</v>
      </c>
      <c r="C47" s="67" t="n">
        <v>1.38216149023336</v>
      </c>
      <c r="D47" s="67"/>
      <c r="E47" s="68" t="n">
        <v>1037.90439218037</v>
      </c>
      <c r="F47" s="69" t="n">
        <v>1.12824476353891</v>
      </c>
      <c r="G47" s="54"/>
    </row>
    <row r="48" s="50" customFormat="true" ht="12.75" hidden="false" customHeight="true" outlineLevel="0" collapsed="false">
      <c r="A48" s="33" t="n">
        <v>46</v>
      </c>
      <c r="B48" s="66" t="n">
        <v>526.032555514053</v>
      </c>
      <c r="C48" s="70" t="n">
        <v>0.583365774483841</v>
      </c>
      <c r="D48" s="70"/>
      <c r="E48" s="68" t="n">
        <v>511.105786870448</v>
      </c>
      <c r="F48" s="71" t="n">
        <v>0.55559301222304</v>
      </c>
    </row>
    <row r="49" s="50" customFormat="true" ht="12.75" hidden="false" customHeight="true" outlineLevel="0" collapsed="false">
      <c r="A49" s="33" t="n">
        <v>47</v>
      </c>
      <c r="B49" s="66" t="n">
        <v>455.764036205689</v>
      </c>
      <c r="C49" s="70" t="n">
        <v>0.505438564925304</v>
      </c>
      <c r="D49" s="70"/>
      <c r="E49" s="68" t="n">
        <v>429.749430374189</v>
      </c>
      <c r="F49" s="71" t="n">
        <v>0.467155306506542</v>
      </c>
    </row>
    <row r="50" s="50" customFormat="true" ht="12.75" hidden="false" customHeight="true" outlineLevel="0" collapsed="false">
      <c r="A50" s="33" t="n">
        <v>48</v>
      </c>
      <c r="B50" s="66" t="n">
        <v>596.80843844595</v>
      </c>
      <c r="C50" s="70" t="n">
        <v>0.661855646124953</v>
      </c>
      <c r="D50" s="70"/>
      <c r="E50" s="68" t="n">
        <v>512.494477168015</v>
      </c>
      <c r="F50" s="71" t="n">
        <v>0.557102575693637</v>
      </c>
    </row>
    <row r="51" s="50" customFormat="true" ht="12.75" hidden="false" customHeight="true" outlineLevel="0" collapsed="false">
      <c r="A51" s="33" t="n">
        <v>49</v>
      </c>
      <c r="B51" s="66" t="n">
        <v>349.382695241452</v>
      </c>
      <c r="C51" s="70" t="n">
        <v>0.387462533381808</v>
      </c>
      <c r="D51" s="70"/>
      <c r="E51" s="68" t="n">
        <v>304.451654859088</v>
      </c>
      <c r="F51" s="71" t="n">
        <v>0.33095147099621</v>
      </c>
    </row>
    <row r="52" s="50" customFormat="true" ht="12.75" hidden="false" customHeight="true" outlineLevel="0" collapsed="false">
      <c r="A52" s="33" t="n">
        <f aca="false">A51+1</f>
        <v>50</v>
      </c>
      <c r="B52" s="66" t="n">
        <v>1241.66564836989</v>
      </c>
      <c r="C52" s="67" t="n">
        <v>1.37699698434716</v>
      </c>
      <c r="D52" s="67"/>
      <c r="E52" s="68" t="n">
        <v>1852.11769626403</v>
      </c>
      <c r="F52" s="69" t="n">
        <v>2.01332811385241</v>
      </c>
    </row>
    <row r="53" s="50" customFormat="true" ht="12.75" hidden="false" customHeight="true" outlineLevel="0" collapsed="false">
      <c r="A53" s="33" t="n">
        <f aca="false">A52+1</f>
        <v>51</v>
      </c>
      <c r="B53" s="66" t="n">
        <v>457.303190539011</v>
      </c>
      <c r="C53" s="70" t="n">
        <v>0.507145474412742</v>
      </c>
      <c r="D53" s="70"/>
      <c r="E53" s="68" t="n">
        <v>641.44993216801</v>
      </c>
      <c r="F53" s="71" t="n">
        <v>0.697282459245221</v>
      </c>
    </row>
    <row r="54" s="50" customFormat="true" ht="12.75" hidden="false" customHeight="true" outlineLevel="0" collapsed="false">
      <c r="A54" s="33" t="n">
        <f aca="false">A53+1</f>
        <v>52</v>
      </c>
      <c r="B54" s="66" t="n">
        <v>551.002355340395</v>
      </c>
      <c r="C54" s="70" t="n">
        <v>0.61105707697398</v>
      </c>
      <c r="D54" s="70"/>
      <c r="E54" s="68" t="n">
        <v>820.185540378201</v>
      </c>
      <c r="F54" s="71" t="n">
        <v>0.891575416805078</v>
      </c>
    </row>
    <row r="55" s="50" customFormat="true" ht="12.75" hidden="false" customHeight="true" outlineLevel="0" collapsed="false">
      <c r="A55" s="33" t="n">
        <f aca="false">A54+1</f>
        <v>53</v>
      </c>
      <c r="B55" s="66" t="n">
        <v>408.398010926323</v>
      </c>
      <c r="C55" s="70" t="n">
        <v>0.452910032742888</v>
      </c>
      <c r="D55" s="70"/>
      <c r="E55" s="68" t="n">
        <v>464.296512389854</v>
      </c>
      <c r="F55" s="71" t="n">
        <v>0.504709405586749</v>
      </c>
    </row>
    <row r="56" s="50" customFormat="true" ht="12.75" hidden="false" customHeight="true" outlineLevel="0" collapsed="false">
      <c r="A56" s="33" t="n">
        <f aca="false">A55+1</f>
        <v>54</v>
      </c>
      <c r="B56" s="66" t="n">
        <v>357.92362367339</v>
      </c>
      <c r="C56" s="70" t="n">
        <v>0.396934352715574</v>
      </c>
      <c r="D56" s="70"/>
      <c r="E56" s="68" t="n">
        <v>429.319654404138</v>
      </c>
      <c r="F56" s="71" t="n">
        <v>0.466688122350315</v>
      </c>
    </row>
    <row r="57" customFormat="false" ht="12.75" hidden="false" customHeight="true" outlineLevel="0" collapsed="false">
      <c r="A57" s="33" t="n">
        <f aca="false">A56+1</f>
        <v>55</v>
      </c>
      <c r="B57" s="66" t="n">
        <v>781.375844461278</v>
      </c>
      <c r="C57" s="70" t="n">
        <v>0.866539380289252</v>
      </c>
      <c r="D57" s="70"/>
      <c r="E57" s="68" t="n">
        <v>842.34678837939</v>
      </c>
      <c r="F57" s="71" t="n">
        <v>0.915665604879436</v>
      </c>
    </row>
    <row r="58" customFormat="false" ht="12.75" hidden="false" customHeight="true" outlineLevel="0" collapsed="false">
      <c r="A58" s="33" t="n">
        <f aca="false">A57+1</f>
        <v>56</v>
      </c>
      <c r="B58" s="66" t="n">
        <v>531.555642032412</v>
      </c>
      <c r="C58" s="70" t="n">
        <v>0.5894908319742</v>
      </c>
      <c r="D58" s="70"/>
      <c r="E58" s="68" t="n">
        <v>505.415974023185</v>
      </c>
      <c r="F58" s="71" t="n">
        <v>0.549407951634796</v>
      </c>
    </row>
    <row r="59" customFormat="false" ht="12.75" hidden="false" customHeight="true" outlineLevel="0" collapsed="false">
      <c r="A59" s="33" t="n">
        <f aca="false">A58+1</f>
        <v>57</v>
      </c>
      <c r="B59" s="66" t="n">
        <v>313.262604933185</v>
      </c>
      <c r="C59" s="70" t="n">
        <v>0.34740565052117</v>
      </c>
      <c r="D59" s="70"/>
      <c r="E59" s="68" t="n">
        <v>258.984481911703</v>
      </c>
      <c r="F59" s="71" t="n">
        <v>0.281526783927451</v>
      </c>
    </row>
    <row r="60" customFormat="false" ht="12.75" hidden="false" customHeight="true" outlineLevel="0" collapsed="false">
      <c r="A60" s="33" t="n">
        <f aca="false">A59+1</f>
        <v>58</v>
      </c>
      <c r="B60" s="66" t="n">
        <v>345.731585865146</v>
      </c>
      <c r="C60" s="70" t="n">
        <v>0.383413483134428</v>
      </c>
      <c r="D60" s="70"/>
      <c r="E60" s="68" t="n">
        <v>329.160793860861</v>
      </c>
      <c r="F60" s="71" t="n">
        <v>0.357811321383528</v>
      </c>
    </row>
    <row r="61" customFormat="false" ht="12.75" hidden="false" customHeight="true" outlineLevel="0" collapsed="false">
      <c r="A61" s="33" t="n">
        <f aca="false">A60+1</f>
        <v>59</v>
      </c>
      <c r="B61" s="66" t="n">
        <v>205.464933892442</v>
      </c>
      <c r="C61" s="70" t="n">
        <v>0.227858920580123</v>
      </c>
      <c r="D61" s="70"/>
      <c r="E61" s="68" t="n">
        <v>175.323165168483</v>
      </c>
      <c r="F61" s="71" t="n">
        <v>0.190583491618977</v>
      </c>
    </row>
    <row r="62" customFormat="false" ht="12.75" hidden="false" customHeight="true" outlineLevel="0" collapsed="false">
      <c r="A62" s="33" t="n">
        <f aca="false">A61+1</f>
        <v>60</v>
      </c>
      <c r="B62" s="66" t="n">
        <v>1101.13085854706</v>
      </c>
      <c r="C62" s="67" t="n">
        <v>1.22114505912401</v>
      </c>
      <c r="D62" s="67"/>
      <c r="E62" s="68" t="n">
        <v>934.188729081195</v>
      </c>
      <c r="F62" s="69" t="n">
        <v>1.01550157190178</v>
      </c>
    </row>
    <row r="63" customFormat="false" ht="12.75" hidden="false" customHeight="true" outlineLevel="0" collapsed="false">
      <c r="A63" s="33" t="n">
        <f aca="false">A62+1</f>
        <v>61</v>
      </c>
      <c r="B63" s="66" t="n">
        <v>230.183702256678</v>
      </c>
      <c r="C63" s="70" t="n">
        <v>0.255271831244934</v>
      </c>
      <c r="D63" s="70"/>
      <c r="E63" s="68" t="n">
        <v>214.532495472771</v>
      </c>
      <c r="F63" s="71" t="n">
        <v>0.233205646348228</v>
      </c>
    </row>
    <row r="64" customFormat="false" ht="12.75" hidden="false" customHeight="true" outlineLevel="0" collapsed="false">
      <c r="A64" s="33" t="n">
        <f aca="false">A63+1</f>
        <v>62</v>
      </c>
      <c r="B64" s="66" t="n">
        <v>325.930591498801</v>
      </c>
      <c r="C64" s="70" t="n">
        <v>0.361454343356882</v>
      </c>
      <c r="D64" s="70"/>
      <c r="E64" s="68" t="n">
        <v>250.918566159776</v>
      </c>
      <c r="F64" s="71" t="n">
        <v>0.272758801752195</v>
      </c>
    </row>
    <row r="65" customFormat="false" ht="12.75" hidden="false" customHeight="true" outlineLevel="0" collapsed="false">
      <c r="A65" s="33" t="n">
        <f aca="false">A64+1</f>
        <v>63</v>
      </c>
      <c r="B65" s="66" t="n">
        <v>208.652471668509</v>
      </c>
      <c r="C65" s="70" t="n">
        <v>0.231393873738326</v>
      </c>
      <c r="D65" s="70"/>
      <c r="E65" s="68" t="n">
        <v>188.689566834045</v>
      </c>
      <c r="F65" s="71" t="n">
        <v>0.205113319992522</v>
      </c>
    </row>
    <row r="66" customFormat="false" ht="12.75" hidden="false" customHeight="true" outlineLevel="0" collapsed="false">
      <c r="A66" s="33" t="n">
        <f aca="false">A65+1</f>
        <v>64</v>
      </c>
      <c r="B66" s="66" t="n">
        <v>243.664487375112</v>
      </c>
      <c r="C66" s="70" t="n">
        <v>0.270221910985874</v>
      </c>
      <c r="D66" s="70"/>
      <c r="E66" s="68" t="n">
        <v>185.011793163177</v>
      </c>
      <c r="F66" s="71" t="n">
        <v>0.201115428744638</v>
      </c>
    </row>
    <row r="67" customFormat="false" ht="12.75" hidden="false" customHeight="true" outlineLevel="0" collapsed="false">
      <c r="A67" s="33" t="n">
        <f aca="false">A66+1</f>
        <v>65</v>
      </c>
      <c r="B67" s="66" t="n">
        <v>558.252753418393</v>
      </c>
      <c r="C67" s="70" t="n">
        <v>0.61909770876711</v>
      </c>
      <c r="D67" s="70"/>
      <c r="E67" s="68" t="n">
        <v>367.34828562958</v>
      </c>
      <c r="F67" s="71" t="n">
        <v>0.399322695596169</v>
      </c>
    </row>
    <row r="68" customFormat="false" ht="12.75" hidden="false" customHeight="true" outlineLevel="0" collapsed="false">
      <c r="A68" s="33" t="n">
        <f aca="false">A67+1</f>
        <v>66</v>
      </c>
      <c r="B68" s="66" t="n">
        <v>215.388671894888</v>
      </c>
      <c r="C68" s="70" t="n">
        <v>0.238864264346184</v>
      </c>
      <c r="D68" s="70"/>
      <c r="E68" s="68" t="n">
        <v>185.347171728023</v>
      </c>
      <c r="F68" s="71" t="n">
        <v>0.20147999903882</v>
      </c>
    </row>
    <row r="69" customFormat="false" ht="12.75" hidden="false" customHeight="true" outlineLevel="0" collapsed="false">
      <c r="A69" s="33" t="n">
        <f aca="false">A68+1</f>
        <v>67</v>
      </c>
      <c r="B69" s="66" t="n">
        <v>182.856940878341</v>
      </c>
      <c r="C69" s="70" t="n">
        <v>0.202786842405593</v>
      </c>
      <c r="D69" s="70"/>
      <c r="E69" s="68" t="n">
        <v>113.755114524416</v>
      </c>
      <c r="F69" s="71" t="n">
        <v>0.12365648826124</v>
      </c>
    </row>
    <row r="70" customFormat="false" ht="12.75" hidden="false" customHeight="true" outlineLevel="0" collapsed="false">
      <c r="A70" s="33" t="n">
        <f aca="false">A69+1</f>
        <v>68</v>
      </c>
      <c r="B70" s="66" t="n">
        <v>205.728332763811</v>
      </c>
      <c r="C70" s="70" t="n">
        <v>0.228151027760532</v>
      </c>
      <c r="D70" s="70"/>
      <c r="E70" s="68" t="n">
        <v>190.497614678441</v>
      </c>
      <c r="F70" s="71" t="n">
        <v>0.207078742364791</v>
      </c>
    </row>
    <row r="71" customFormat="false" ht="12.75" hidden="false" customHeight="true" outlineLevel="0" collapsed="false">
      <c r="A71" s="33" t="n">
        <f aca="false">A70+1</f>
        <v>69</v>
      </c>
      <c r="B71" s="66" t="n">
        <v>153.831552054582</v>
      </c>
      <c r="C71" s="70" t="n">
        <v>0.170597925097385</v>
      </c>
      <c r="D71" s="70"/>
      <c r="E71" s="68" t="n">
        <v>122.80563773213</v>
      </c>
      <c r="F71" s="71" t="n">
        <v>0.133494779238061</v>
      </c>
    </row>
    <row r="72" customFormat="false" ht="12.75" hidden="false" customHeight="true" outlineLevel="0" collapsed="false">
      <c r="A72" s="33" t="n">
        <f aca="false">A71+1</f>
        <v>70</v>
      </c>
      <c r="B72" s="66" t="n">
        <v>760.978642919778</v>
      </c>
      <c r="C72" s="70" t="n">
        <v>0.843919051661621</v>
      </c>
      <c r="D72" s="70"/>
      <c r="E72" s="68" t="n">
        <v>523.872489736521</v>
      </c>
      <c r="F72" s="71" t="n">
        <v>0.569470943335795</v>
      </c>
    </row>
    <row r="73" customFormat="false" ht="12.75" hidden="false" customHeight="true" outlineLevel="0" collapsed="false">
      <c r="A73" s="33" t="n">
        <f aca="false">A72+1</f>
        <v>71</v>
      </c>
      <c r="B73" s="66" t="n">
        <v>174.157572135545</v>
      </c>
      <c r="C73" s="70" t="n">
        <v>0.193139314071148</v>
      </c>
      <c r="D73" s="70"/>
      <c r="E73" s="68" t="n">
        <v>132.81234339975</v>
      </c>
      <c r="F73" s="71" t="n">
        <v>0.144372479876797</v>
      </c>
    </row>
    <row r="74" customFormat="false" ht="12.75" hidden="false" customHeight="true" outlineLevel="0" collapsed="false">
      <c r="A74" s="33" t="n">
        <f aca="false">A73+1</f>
        <v>72</v>
      </c>
      <c r="B74" s="66" t="n">
        <v>132.634696339013</v>
      </c>
      <c r="C74" s="70" t="n">
        <v>0.147090786572372</v>
      </c>
      <c r="D74" s="70"/>
      <c r="E74" s="68" t="n">
        <v>107.831235260638</v>
      </c>
      <c r="F74" s="71" t="n">
        <v>0.117216987851039</v>
      </c>
    </row>
    <row r="75" customFormat="false" ht="12.75" hidden="false" customHeight="true" outlineLevel="0" collapsed="false">
      <c r="A75" s="33" t="n">
        <f aca="false">A74+1</f>
        <v>73</v>
      </c>
      <c r="B75" s="66" t="n">
        <v>101.897585150433</v>
      </c>
      <c r="C75" s="70" t="n">
        <v>0.113003583250138</v>
      </c>
      <c r="D75" s="70"/>
      <c r="E75" s="68" t="n">
        <v>69.1018216603433</v>
      </c>
      <c r="F75" s="71" t="n">
        <v>0.0751165223181106</v>
      </c>
    </row>
    <row r="76" customFormat="false" ht="12.75" hidden="false" customHeight="true" outlineLevel="0" collapsed="false">
      <c r="A76" s="33" t="n">
        <f aca="false">A75+1</f>
        <v>74</v>
      </c>
      <c r="B76" s="66" t="n">
        <v>122.173675096912</v>
      </c>
      <c r="C76" s="70" t="n">
        <v>0.135489600115716</v>
      </c>
      <c r="D76" s="70"/>
      <c r="E76" s="68" t="n">
        <v>67.1359732726875</v>
      </c>
      <c r="F76" s="71" t="n">
        <v>0.0729795642649466</v>
      </c>
    </row>
    <row r="77" customFormat="false" ht="12.75" hidden="false" customHeight="true" outlineLevel="0" collapsed="false">
      <c r="A77" s="33" t="n">
        <f aca="false">A76+1</f>
        <v>75</v>
      </c>
      <c r="B77" s="66" t="n">
        <v>277.64086632243</v>
      </c>
      <c r="C77" s="70" t="n">
        <v>0.307901435591323</v>
      </c>
      <c r="D77" s="70"/>
      <c r="E77" s="68" t="n">
        <v>196.367621030085</v>
      </c>
      <c r="F77" s="71" t="n">
        <v>0.213459680703697</v>
      </c>
    </row>
    <row r="78" customFormat="false" ht="12.75" hidden="false" customHeight="true" outlineLevel="0" collapsed="false">
      <c r="A78" s="33" t="n">
        <f aca="false">A77+1</f>
        <v>76</v>
      </c>
      <c r="B78" s="66" t="n">
        <v>149.993338548524</v>
      </c>
      <c r="C78" s="70" t="n">
        <v>0.166341377910096</v>
      </c>
      <c r="D78" s="70"/>
      <c r="E78" s="68" t="n">
        <v>114.675757907595</v>
      </c>
      <c r="F78" s="71" t="n">
        <v>0.124657265485023</v>
      </c>
    </row>
    <row r="79" customFormat="false" ht="12.75" hidden="false" customHeight="true" outlineLevel="0" collapsed="false">
      <c r="A79" s="33" t="n">
        <f aca="false">A78+1</f>
        <v>77</v>
      </c>
      <c r="B79" s="66" t="n">
        <v>50.4174987399381</v>
      </c>
      <c r="C79" s="70" t="n">
        <v>0.0559125911346306</v>
      </c>
      <c r="D79" s="70"/>
      <c r="E79" s="68" t="n">
        <v>35.1163952810072</v>
      </c>
      <c r="F79" s="71" t="n">
        <v>0.038172966015615</v>
      </c>
    </row>
    <row r="80" customFormat="false" ht="12.75" hidden="false" customHeight="true" outlineLevel="0" collapsed="false">
      <c r="A80" s="33" t="n">
        <f aca="false">A79+1</f>
        <v>78</v>
      </c>
      <c r="B80" s="66" t="n">
        <v>98.2726873934611</v>
      </c>
      <c r="C80" s="70" t="n">
        <v>0.108983601472862</v>
      </c>
      <c r="D80" s="70"/>
      <c r="E80" s="68" t="n">
        <v>61.0108715519908</v>
      </c>
      <c r="F80" s="71" t="n">
        <v>0.0663213267677512</v>
      </c>
    </row>
    <row r="81" customFormat="false" ht="12.75" hidden="false" customHeight="true" outlineLevel="0" collapsed="false">
      <c r="A81" s="33" t="n">
        <f aca="false">A80+1</f>
        <v>79</v>
      </c>
      <c r="B81" s="66" t="n">
        <v>36.7811595251175</v>
      </c>
      <c r="C81" s="70" t="n">
        <v>0.0407900031811067</v>
      </c>
      <c r="D81" s="70"/>
      <c r="E81" s="68" t="n">
        <v>45.4087695339755</v>
      </c>
      <c r="F81" s="71" t="n">
        <v>0.0493612001562372</v>
      </c>
    </row>
    <row r="82" customFormat="false" ht="12.75" hidden="false" customHeight="true" outlineLevel="0" collapsed="false">
      <c r="A82" s="33" t="n">
        <v>80</v>
      </c>
      <c r="B82" s="66" t="n">
        <v>350.401185127237</v>
      </c>
      <c r="C82" s="70" t="n">
        <v>0.388592030282327</v>
      </c>
      <c r="D82" s="70"/>
      <c r="E82" s="68" t="n">
        <v>237.467471866475</v>
      </c>
      <c r="F82" s="71" t="n">
        <v>0.258136909008872</v>
      </c>
    </row>
    <row r="83" customFormat="false" ht="12.75" hidden="false" customHeight="true" outlineLevel="0" collapsed="false">
      <c r="A83" s="33" t="n">
        <v>81</v>
      </c>
      <c r="B83" s="66" t="n">
        <v>61.7971475271478</v>
      </c>
      <c r="C83" s="70" t="n">
        <v>0.068532527977926</v>
      </c>
      <c r="D83" s="70"/>
      <c r="E83" s="68" t="n">
        <v>45.1204591038541</v>
      </c>
      <c r="F83" s="71" t="n">
        <v>0.049047794860423</v>
      </c>
    </row>
    <row r="84" customFormat="false" ht="12.75" hidden="false" customHeight="true" outlineLevel="0" collapsed="false">
      <c r="A84" s="33" t="n">
        <v>82</v>
      </c>
      <c r="B84" s="66" t="n">
        <v>54.2932124427116</v>
      </c>
      <c r="C84" s="70" t="n">
        <v>0.0602107257314268</v>
      </c>
      <c r="D84" s="70"/>
      <c r="E84" s="68" t="n">
        <v>74.0572592568383</v>
      </c>
      <c r="F84" s="71" t="n">
        <v>0.0805032868037528</v>
      </c>
    </row>
    <row r="85" customFormat="false" ht="12.75" hidden="false" customHeight="true" outlineLevel="0" collapsed="false">
      <c r="A85" s="33" t="n">
        <v>83</v>
      </c>
      <c r="B85" s="66" t="n">
        <v>37.5059825059221</v>
      </c>
      <c r="C85" s="70" t="n">
        <v>0.0415938259010666</v>
      </c>
      <c r="D85" s="70"/>
      <c r="E85" s="68" t="n">
        <v>33.1564299922879</v>
      </c>
      <c r="F85" s="71" t="n">
        <v>0.0360424031329681</v>
      </c>
    </row>
    <row r="86" customFormat="false" ht="12.75" hidden="false" customHeight="true" outlineLevel="0" collapsed="false">
      <c r="A86" s="33" t="n">
        <v>84</v>
      </c>
      <c r="B86" s="66" t="n">
        <v>33.9827432048708</v>
      </c>
      <c r="C86" s="70" t="n">
        <v>0.0376865825146925</v>
      </c>
      <c r="D86" s="70"/>
      <c r="E86" s="68" t="n">
        <v>32.8927802807596</v>
      </c>
      <c r="F86" s="71" t="n">
        <v>0.0357558050525655</v>
      </c>
    </row>
    <row r="87" customFormat="false" ht="12.75" hidden="false" customHeight="true" outlineLevel="0" collapsed="false">
      <c r="A87" s="33" t="s">
        <v>10</v>
      </c>
      <c r="B87" s="66" t="n">
        <v>352.454510261199</v>
      </c>
      <c r="C87" s="70" t="n">
        <v>0.390869150955723</v>
      </c>
      <c r="D87" s="70"/>
      <c r="E87" s="68" t="n">
        <v>327.16098044282</v>
      </c>
      <c r="F87" s="71" t="n">
        <v>0.355637441945346</v>
      </c>
    </row>
    <row r="88" customFormat="false" ht="12.75" hidden="false" customHeight="true" outlineLevel="0" collapsed="false">
      <c r="A88" s="33"/>
      <c r="B88" s="23"/>
      <c r="C88" s="23"/>
      <c r="D88" s="23"/>
      <c r="E88" s="23"/>
      <c r="F88" s="74"/>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0"/>
    </sheetView>
  </sheetViews>
  <sheetFormatPr defaultColWidth="8.875" defaultRowHeight="13.2" zeroHeight="false" outlineLevelRow="0" outlineLevelCol="0"/>
  <cols>
    <col collapsed="false" customWidth="true" hidden="false" outlineLevel="0" max="1" min="1" style="75" width="16.99"/>
    <col collapsed="false" customWidth="true" hidden="false" outlineLevel="0" max="2" min="2" style="75" width="17.55"/>
    <col collapsed="false" customWidth="true" hidden="false" outlineLevel="0" max="3" min="3" style="35" width="0.55"/>
    <col collapsed="false" customWidth="true" hidden="false" outlineLevel="0" max="5" min="4" style="35" width="10.32"/>
    <col collapsed="false" customWidth="true" hidden="false" outlineLevel="0" max="6" min="6" style="35" width="0.33"/>
    <col collapsed="false" customWidth="true" hidden="false" outlineLevel="0" max="7" min="7" style="0" width="12.88"/>
  </cols>
  <sheetData>
    <row r="1" customFormat="false" ht="19.5" hidden="false" customHeight="true" outlineLevel="0" collapsed="false">
      <c r="A1" s="13" t="s">
        <v>16</v>
      </c>
      <c r="B1" s="13"/>
      <c r="C1" s="13"/>
      <c r="D1" s="13"/>
      <c r="E1" s="13"/>
      <c r="F1" s="13"/>
      <c r="G1" s="13"/>
    </row>
    <row r="2" s="50" customFormat="true" ht="25.5" hidden="false" customHeight="true" outlineLevel="0" collapsed="false">
      <c r="A2" s="76" t="s">
        <v>17</v>
      </c>
      <c r="B2" s="76"/>
      <c r="C2" s="76"/>
      <c r="D2" s="76"/>
      <c r="E2" s="76"/>
      <c r="F2" s="76"/>
      <c r="G2" s="76"/>
      <c r="I2" s="52"/>
    </row>
    <row r="3" customFormat="false" ht="36.75" hidden="false" customHeight="true" outlineLevel="0" collapsed="false">
      <c r="A3" s="77"/>
      <c r="B3" s="78" t="s">
        <v>18</v>
      </c>
      <c r="C3" s="79"/>
      <c r="D3" s="80" t="s">
        <v>19</v>
      </c>
      <c r="E3" s="80"/>
      <c r="F3" s="81"/>
      <c r="G3" s="82" t="s">
        <v>20</v>
      </c>
    </row>
    <row r="4" customFormat="false" ht="13.5" hidden="false" customHeight="true" outlineLevel="0" collapsed="false">
      <c r="A4" s="77"/>
      <c r="B4" s="81" t="s">
        <v>7</v>
      </c>
      <c r="C4" s="81"/>
      <c r="D4" s="81" t="s">
        <v>7</v>
      </c>
      <c r="E4" s="81" t="s">
        <v>8</v>
      </c>
      <c r="F4" s="81"/>
      <c r="G4" s="82"/>
    </row>
    <row r="5" customFormat="false" ht="13.5" hidden="false" customHeight="true" outlineLevel="0" collapsed="false">
      <c r="A5" s="83"/>
      <c r="B5" s="84"/>
      <c r="C5" s="84"/>
      <c r="D5" s="84"/>
      <c r="E5" s="84"/>
      <c r="F5" s="84"/>
      <c r="G5" s="85"/>
    </row>
    <row r="6" customFormat="false" ht="13.5" hidden="false" customHeight="true" outlineLevel="0" collapsed="false">
      <c r="A6" s="86" t="s">
        <v>9</v>
      </c>
      <c r="B6" s="87"/>
      <c r="C6" s="84"/>
      <c r="D6" s="84"/>
      <c r="E6" s="84"/>
      <c r="F6" s="84"/>
      <c r="G6" s="88"/>
    </row>
    <row r="7" customFormat="false" ht="13.2" hidden="false" customHeight="false" outlineLevel="0" collapsed="false">
      <c r="A7" s="89" t="s">
        <v>21</v>
      </c>
      <c r="B7" s="90"/>
      <c r="C7" s="84"/>
      <c r="D7" s="84" t="s">
        <v>22</v>
      </c>
      <c r="E7" s="84" t="s">
        <v>22</v>
      </c>
      <c r="F7" s="84"/>
      <c r="G7" s="91" t="s">
        <v>22</v>
      </c>
    </row>
    <row r="8" customFormat="false" ht="13.2" hidden="false" customHeight="false" outlineLevel="0" collapsed="false">
      <c r="A8" s="89" t="s">
        <v>23</v>
      </c>
      <c r="B8" s="29" t="n">
        <v>7676.85157087616</v>
      </c>
      <c r="C8" s="84"/>
      <c r="D8" s="29" t="n">
        <v>7203.38867623198</v>
      </c>
      <c r="E8" s="30" t="n">
        <v>19.8539249178418</v>
      </c>
      <c r="F8" s="31"/>
      <c r="G8" s="34" t="n">
        <v>93.8325902191418</v>
      </c>
    </row>
    <row r="9" customFormat="false" ht="13.2" hidden="false" customHeight="false" outlineLevel="0" collapsed="false">
      <c r="A9" s="89" t="s">
        <v>24</v>
      </c>
      <c r="B9" s="29" t="n">
        <v>6542.35202018714</v>
      </c>
      <c r="C9" s="84"/>
      <c r="D9" s="29" t="n">
        <v>6143.9941243896</v>
      </c>
      <c r="E9" s="30" t="n">
        <v>16.9340297357244</v>
      </c>
      <c r="F9" s="31"/>
      <c r="G9" s="34" t="n">
        <v>93.9110904676427</v>
      </c>
    </row>
    <row r="10" customFormat="false" ht="13.2" hidden="false" customHeight="false" outlineLevel="0" collapsed="false">
      <c r="A10" s="92" t="s">
        <v>25</v>
      </c>
      <c r="B10" s="29" t="n">
        <v>6496.49825745278</v>
      </c>
      <c r="C10" s="84"/>
      <c r="D10" s="29" t="n">
        <v>6240.29317730028</v>
      </c>
      <c r="E10" s="30" t="n">
        <v>17.1994484507323</v>
      </c>
      <c r="F10" s="31"/>
      <c r="G10" s="34" t="n">
        <v>96.0562587720458</v>
      </c>
    </row>
    <row r="11" customFormat="false" ht="13.2" hidden="false" customHeight="false" outlineLevel="0" collapsed="false">
      <c r="A11" s="92" t="s">
        <v>26</v>
      </c>
      <c r="B11" s="29" t="n">
        <v>5910.54119757533</v>
      </c>
      <c r="C11" s="84"/>
      <c r="D11" s="29" t="n">
        <v>5687.03014058479</v>
      </c>
      <c r="E11" s="30" t="n">
        <v>15.6745490895454</v>
      </c>
      <c r="F11" s="31"/>
      <c r="G11" s="34" t="n">
        <v>96.2184333122958</v>
      </c>
    </row>
    <row r="12" customFormat="false" ht="13.2" hidden="false" customHeight="false" outlineLevel="0" collapsed="false">
      <c r="A12" s="92" t="s">
        <v>27</v>
      </c>
      <c r="B12" s="29" t="n">
        <v>4730.28102247549</v>
      </c>
      <c r="C12" s="84"/>
      <c r="D12" s="29" t="n">
        <v>4577.52275886436</v>
      </c>
      <c r="E12" s="30" t="n">
        <v>12.6165333080075</v>
      </c>
      <c r="F12" s="31"/>
      <c r="G12" s="34" t="n">
        <v>96.7706302673072</v>
      </c>
    </row>
    <row r="13" customFormat="false" ht="13.2" hidden="false" customHeight="false" outlineLevel="0" collapsed="false">
      <c r="A13" s="92" t="s">
        <v>28</v>
      </c>
      <c r="B13" s="29" t="n">
        <v>3948.70131202171</v>
      </c>
      <c r="C13" s="84"/>
      <c r="D13" s="29" t="n">
        <v>3764.48322581618</v>
      </c>
      <c r="E13" s="30" t="n">
        <v>10.375639949353</v>
      </c>
      <c r="F13" s="31"/>
      <c r="G13" s="34" t="n">
        <v>95.334717122192</v>
      </c>
    </row>
    <row r="14" customFormat="false" ht="13.2" hidden="false" customHeight="false" outlineLevel="0" collapsed="false">
      <c r="A14" s="92" t="s">
        <v>29</v>
      </c>
      <c r="B14" s="29" t="n">
        <v>2795.70574145212</v>
      </c>
      <c r="C14" s="84"/>
      <c r="D14" s="29" t="n">
        <v>2665.2256297324</v>
      </c>
      <c r="E14" s="30" t="n">
        <v>7.34587454879557</v>
      </c>
      <c r="F14" s="31"/>
      <c r="G14" s="34" t="n">
        <v>95.33283815299</v>
      </c>
    </row>
    <row r="15" customFormat="false" ht="13.2" hidden="false" customHeight="false" outlineLevel="0" collapsed="false">
      <c r="A15" s="92" t="s">
        <v>30</v>
      </c>
      <c r="B15" s="84"/>
      <c r="C15" s="84"/>
      <c r="D15" s="84" t="s">
        <v>22</v>
      </c>
      <c r="E15" s="84" t="s">
        <v>22</v>
      </c>
      <c r="F15" s="84"/>
      <c r="G15" s="91" t="s">
        <v>22</v>
      </c>
    </row>
    <row r="16" customFormat="false" ht="13.2" hidden="false" customHeight="false" outlineLevel="0" collapsed="false">
      <c r="A16" s="93"/>
      <c r="B16" s="84"/>
      <c r="C16" s="84"/>
      <c r="D16" s="84"/>
      <c r="E16" s="84"/>
      <c r="F16" s="84"/>
      <c r="G16" s="91"/>
    </row>
    <row r="17" customFormat="false" ht="13.2" hidden="false" customHeight="false" outlineLevel="0" collapsed="false">
      <c r="A17" s="22" t="s">
        <v>31</v>
      </c>
      <c r="B17" s="29" t="n">
        <v>38100.9311220406</v>
      </c>
      <c r="C17" s="94"/>
      <c r="D17" s="29" t="n">
        <v>36281.9377329193</v>
      </c>
      <c r="E17" s="30" t="n">
        <v>100</v>
      </c>
      <c r="F17" s="31"/>
      <c r="G17" s="34" t="n">
        <v>95.2258558109907</v>
      </c>
      <c r="I17" s="11"/>
    </row>
    <row r="18" customFormat="false" ht="13.2" hidden="false" customHeight="false" outlineLevel="0" collapsed="false">
      <c r="A18" s="22"/>
      <c r="B18" s="24"/>
      <c r="C18" s="94"/>
      <c r="D18" s="94"/>
      <c r="E18" s="94"/>
      <c r="F18" s="94"/>
      <c r="G18" s="95"/>
      <c r="I18" s="11"/>
    </row>
    <row r="19" customFormat="false" ht="13.2" hidden="false" customHeight="false" outlineLevel="0" collapsed="false">
      <c r="A19" s="96" t="s">
        <v>32</v>
      </c>
      <c r="B19" s="97" t="n">
        <v>1.50493997748809</v>
      </c>
      <c r="C19" s="98"/>
      <c r="D19" s="98" t="s">
        <v>22</v>
      </c>
      <c r="E19" s="98" t="s">
        <v>22</v>
      </c>
      <c r="F19" s="98"/>
      <c r="G19" s="99" t="s">
        <v>22</v>
      </c>
      <c r="I19" s="100"/>
    </row>
    <row r="20" customFormat="false" ht="12.75" hidden="false" customHeight="true" outlineLevel="0" collapsed="false">
      <c r="A20" s="101" t="s">
        <v>33</v>
      </c>
      <c r="B20" s="101"/>
      <c r="C20" s="101"/>
      <c r="D20" s="101"/>
      <c r="E20" s="101"/>
      <c r="F20" s="101"/>
      <c r="G20" s="101"/>
    </row>
    <row r="21" customFormat="false" ht="12.75" hidden="false" customHeight="true" outlineLevel="0" collapsed="false">
      <c r="A21" s="102"/>
      <c r="B21" s="102"/>
      <c r="C21" s="102"/>
      <c r="D21" s="102"/>
      <c r="E21" s="102"/>
      <c r="F21" s="102"/>
      <c r="G21" s="102"/>
    </row>
    <row r="22" s="50" customFormat="true" ht="35.25" hidden="false" customHeight="true" outlineLevel="0" collapsed="false">
      <c r="A22" s="51" t="s">
        <v>34</v>
      </c>
      <c r="B22" s="51"/>
      <c r="C22" s="51"/>
      <c r="D22" s="51"/>
      <c r="E22" s="51"/>
      <c r="F22" s="51"/>
      <c r="G22" s="51"/>
    </row>
  </sheetData>
  <mergeCells count="8">
    <mergeCell ref="A1:G1"/>
    <mergeCell ref="A2:G2"/>
    <mergeCell ref="A3:A4"/>
    <mergeCell ref="D3:E3"/>
    <mergeCell ref="G3:G4"/>
    <mergeCell ref="A20:G20"/>
    <mergeCell ref="A21:G21"/>
    <mergeCell ref="A22:G2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875" defaultRowHeight="13.2" zeroHeight="false" outlineLevelRow="0" outlineLevelCol="0"/>
  <cols>
    <col collapsed="false" customWidth="true" hidden="false" outlineLevel="0" max="1" min="1" style="75" width="16.99"/>
    <col collapsed="false" customWidth="true" hidden="false" outlineLevel="0" max="2" min="2" style="75" width="14.66"/>
    <col collapsed="false" customWidth="true" hidden="false" outlineLevel="0" max="3" min="3" style="75" width="12.43"/>
    <col collapsed="false" customWidth="true" hidden="false" outlineLevel="0" max="4" min="4" style="35" width="1.32"/>
    <col collapsed="false" customWidth="true" hidden="false" outlineLevel="0" max="5" min="5" style="35" width="9.66"/>
    <col collapsed="false" customWidth="true" hidden="false" outlineLevel="0" max="6" min="6" style="35" width="8.55"/>
    <col collapsed="false" customWidth="true" hidden="false" outlineLevel="0" max="7" min="7" style="35" width="1.1"/>
    <col collapsed="false" customWidth="true" hidden="false" outlineLevel="0" max="8" min="8" style="0" width="12.88"/>
  </cols>
  <sheetData>
    <row r="1" customFormat="false" ht="19.5" hidden="false" customHeight="true" outlineLevel="0" collapsed="false">
      <c r="A1" s="13" t="s">
        <v>35</v>
      </c>
      <c r="B1" s="13"/>
      <c r="C1" s="13"/>
      <c r="D1" s="13"/>
      <c r="E1" s="13"/>
      <c r="F1" s="13"/>
      <c r="G1" s="13"/>
      <c r="H1" s="13"/>
    </row>
    <row r="2" s="50" customFormat="true" ht="38.25" hidden="false" customHeight="true" outlineLevel="0" collapsed="false">
      <c r="A2" s="76" t="s">
        <v>36</v>
      </c>
      <c r="B2" s="76"/>
      <c r="C2" s="76"/>
      <c r="D2" s="76"/>
      <c r="E2" s="76"/>
      <c r="F2" s="76"/>
      <c r="G2" s="76"/>
      <c r="H2" s="76"/>
      <c r="J2" s="52"/>
    </row>
    <row r="3" s="50" customFormat="true" ht="21.75" hidden="false" customHeight="true" outlineLevel="0" collapsed="false">
      <c r="A3" s="103"/>
      <c r="B3" s="104" t="s">
        <v>37</v>
      </c>
      <c r="C3" s="104"/>
      <c r="D3" s="105"/>
      <c r="E3" s="80" t="s">
        <v>38</v>
      </c>
      <c r="F3" s="80"/>
      <c r="G3" s="105"/>
      <c r="H3" s="82" t="s">
        <v>39</v>
      </c>
    </row>
    <row r="4" customFormat="false" ht="26.25" hidden="false" customHeight="true" outlineLevel="0" collapsed="false">
      <c r="A4" s="103"/>
      <c r="B4" s="80" t="s">
        <v>40</v>
      </c>
      <c r="C4" s="78" t="s">
        <v>41</v>
      </c>
      <c r="D4" s="79"/>
      <c r="E4" s="80"/>
      <c r="F4" s="80"/>
      <c r="G4" s="81"/>
      <c r="H4" s="82"/>
    </row>
    <row r="5" customFormat="false" ht="13.5" hidden="false" customHeight="true" outlineLevel="0" collapsed="false">
      <c r="A5" s="103"/>
      <c r="B5" s="81" t="s">
        <v>7</v>
      </c>
      <c r="C5" s="81" t="s">
        <v>7</v>
      </c>
      <c r="D5" s="81"/>
      <c r="E5" s="81" t="s">
        <v>7</v>
      </c>
      <c r="F5" s="81" t="s">
        <v>8</v>
      </c>
      <c r="G5" s="81"/>
      <c r="H5" s="82"/>
    </row>
    <row r="6" customFormat="false" ht="13.5" hidden="false" customHeight="true" outlineLevel="0" collapsed="false">
      <c r="A6" s="83"/>
      <c r="B6" s="84"/>
      <c r="C6" s="84"/>
      <c r="D6" s="84"/>
      <c r="E6" s="84"/>
      <c r="F6" s="84"/>
      <c r="G6" s="84"/>
      <c r="H6" s="88"/>
    </row>
    <row r="7" customFormat="false" ht="13.5" hidden="false" customHeight="true" outlineLevel="0" collapsed="false">
      <c r="A7" s="86" t="s">
        <v>9</v>
      </c>
      <c r="B7" s="87"/>
      <c r="C7" s="87"/>
      <c r="D7" s="84"/>
      <c r="E7" s="84"/>
      <c r="F7" s="84"/>
      <c r="G7" s="84"/>
      <c r="H7" s="88"/>
    </row>
    <row r="8" customFormat="false" ht="13.2" hidden="false" customHeight="false" outlineLevel="0" collapsed="false">
      <c r="A8" s="89" t="s">
        <v>21</v>
      </c>
      <c r="B8" s="29" t="n">
        <v>12291.8360381449</v>
      </c>
      <c r="C8" s="29" t="n">
        <v>6209.36373166776</v>
      </c>
      <c r="D8" s="84"/>
      <c r="E8" s="84" t="s">
        <v>22</v>
      </c>
      <c r="F8" s="84" t="s">
        <v>22</v>
      </c>
      <c r="G8" s="84"/>
      <c r="H8" s="91" t="s">
        <v>22</v>
      </c>
    </row>
    <row r="9" customFormat="false" ht="13.2" hidden="false" customHeight="false" outlineLevel="0" collapsed="false">
      <c r="A9" s="89" t="s">
        <v>23</v>
      </c>
      <c r="B9" s="29" t="n">
        <v>8398.43440222713</v>
      </c>
      <c r="C9" s="29" t="n">
        <v>3997.38576279247</v>
      </c>
      <c r="D9" s="29"/>
      <c r="E9" s="29" t="n">
        <v>3709.14498174989</v>
      </c>
      <c r="F9" s="30" t="n">
        <v>23.1190462122659</v>
      </c>
      <c r="G9" s="30"/>
      <c r="H9" s="34" t="n">
        <v>92.7892678328543</v>
      </c>
    </row>
    <row r="10" customFormat="false" ht="13.2" hidden="false" customHeight="false" outlineLevel="0" collapsed="false">
      <c r="A10" s="89" t="s">
        <v>24</v>
      </c>
      <c r="B10" s="29" t="n">
        <v>5751.53376954667</v>
      </c>
      <c r="C10" s="29" t="n">
        <v>2719.60223924094</v>
      </c>
      <c r="D10" s="29"/>
      <c r="E10" s="29" t="n">
        <v>2501.69365514018</v>
      </c>
      <c r="F10" s="30" t="n">
        <v>15.5930198217359</v>
      </c>
      <c r="G10" s="30"/>
      <c r="H10" s="34" t="n">
        <v>91.9874832813206</v>
      </c>
    </row>
    <row r="11" customFormat="false" ht="13.2" hidden="false" customHeight="false" outlineLevel="0" collapsed="false">
      <c r="A11" s="92" t="s">
        <v>25</v>
      </c>
      <c r="B11" s="29" t="n">
        <v>4941.99997864589</v>
      </c>
      <c r="C11" s="29" t="n">
        <v>2499.10355193337</v>
      </c>
      <c r="D11" s="29"/>
      <c r="E11" s="29" t="n">
        <v>2315.15497249224</v>
      </c>
      <c r="F11" s="30" t="n">
        <v>14.4303269516183</v>
      </c>
      <c r="G11" s="30"/>
      <c r="H11" s="34" t="n">
        <v>92.6394174703636</v>
      </c>
    </row>
    <row r="12" customFormat="false" ht="13.2" hidden="false" customHeight="false" outlineLevel="0" collapsed="false">
      <c r="A12" s="92" t="s">
        <v>26</v>
      </c>
      <c r="B12" s="29" t="n">
        <v>4823.80832482703</v>
      </c>
      <c r="C12" s="29" t="n">
        <v>2403.48319790938</v>
      </c>
      <c r="D12" s="29"/>
      <c r="E12" s="29" t="n">
        <v>2201.60389496652</v>
      </c>
      <c r="F12" s="30" t="n">
        <v>13.7225647525977</v>
      </c>
      <c r="G12" s="30"/>
      <c r="H12" s="34" t="n">
        <v>91.600552767814</v>
      </c>
    </row>
    <row r="13" customFormat="false" ht="13.2" hidden="false" customHeight="false" outlineLevel="0" collapsed="false">
      <c r="A13" s="92" t="s">
        <v>27</v>
      </c>
      <c r="B13" s="29" t="n">
        <v>4307.59000944257</v>
      </c>
      <c r="C13" s="29" t="n">
        <v>2203.82465279945</v>
      </c>
      <c r="D13" s="29"/>
      <c r="E13" s="29" t="n">
        <v>2044.52264479935</v>
      </c>
      <c r="F13" s="30" t="n">
        <v>12.7434796266283</v>
      </c>
      <c r="G13" s="30"/>
      <c r="H13" s="34" t="n">
        <v>92.7715661135861</v>
      </c>
    </row>
    <row r="14" customFormat="false" ht="13.2" hidden="false" customHeight="false" outlineLevel="0" collapsed="false">
      <c r="A14" s="92" t="s">
        <v>28</v>
      </c>
      <c r="B14" s="29" t="n">
        <v>3986.39088426695</v>
      </c>
      <c r="C14" s="29" t="n">
        <v>1996.69919786345</v>
      </c>
      <c r="D14" s="29"/>
      <c r="E14" s="29" t="n">
        <v>1818.63906930634</v>
      </c>
      <c r="F14" s="30" t="n">
        <v>11.3355506170831</v>
      </c>
      <c r="G14" s="30"/>
      <c r="H14" s="34" t="n">
        <v>91.0822757505163</v>
      </c>
    </row>
    <row r="15" customFormat="false" ht="13.2" hidden="false" customHeight="false" outlineLevel="0" collapsed="false">
      <c r="A15" s="92" t="s">
        <v>29</v>
      </c>
      <c r="B15" s="29" t="n">
        <v>3174.31031175336</v>
      </c>
      <c r="C15" s="29" t="n">
        <v>1586.5757000607</v>
      </c>
      <c r="D15" s="29"/>
      <c r="E15" s="29" t="n">
        <v>1452.91727102794</v>
      </c>
      <c r="F15" s="30" t="n">
        <v>9.05601201807085</v>
      </c>
      <c r="G15" s="30"/>
      <c r="H15" s="34" t="n">
        <v>91.5756664477056</v>
      </c>
    </row>
    <row r="16" customFormat="false" ht="13.2" hidden="false" customHeight="false" outlineLevel="0" collapsed="false">
      <c r="A16" s="92" t="s">
        <v>30</v>
      </c>
      <c r="B16" s="29" t="n">
        <v>3016.29282884901</v>
      </c>
      <c r="C16" s="29" t="n">
        <v>1474.3477729139</v>
      </c>
      <c r="D16" s="84"/>
      <c r="E16" s="84" t="s">
        <v>22</v>
      </c>
      <c r="F16" s="84" t="s">
        <v>22</v>
      </c>
      <c r="G16" s="84"/>
      <c r="H16" s="91" t="s">
        <v>22</v>
      </c>
    </row>
    <row r="17" customFormat="false" ht="13.2" hidden="false" customHeight="false" outlineLevel="0" collapsed="false">
      <c r="A17" s="93"/>
      <c r="B17" s="84"/>
      <c r="C17" s="84"/>
      <c r="D17" s="84"/>
      <c r="E17" s="84"/>
      <c r="F17" s="84"/>
      <c r="G17" s="84"/>
      <c r="H17" s="91"/>
    </row>
    <row r="18" customFormat="false" ht="13.2" hidden="false" customHeight="false" outlineLevel="0" collapsed="false">
      <c r="A18" s="22" t="s">
        <v>31</v>
      </c>
      <c r="B18" s="29" t="n">
        <v>35384.0676807093</v>
      </c>
      <c r="C18" s="29" t="n">
        <v>17406.6743025996</v>
      </c>
      <c r="D18" s="29"/>
      <c r="E18" s="29" t="n">
        <v>16043.6764894823</v>
      </c>
      <c r="F18" s="30" t="n">
        <v>100</v>
      </c>
      <c r="G18" s="30"/>
      <c r="H18" s="34" t="n">
        <v>92.1696827928025</v>
      </c>
    </row>
    <row r="19" customFormat="false" ht="13.2" hidden="false" customHeight="false" outlineLevel="0" collapsed="false">
      <c r="A19" s="96"/>
      <c r="B19" s="106"/>
      <c r="C19" s="106"/>
      <c r="D19" s="98"/>
      <c r="E19" s="98"/>
      <c r="F19" s="98"/>
      <c r="G19" s="98"/>
      <c r="H19" s="99"/>
    </row>
    <row r="20" customFormat="false" ht="13.2" hidden="false" customHeight="false" outlineLevel="0" collapsed="false">
      <c r="A20" s="107" t="s">
        <v>32</v>
      </c>
      <c r="B20" s="108" t="n">
        <v>0.95021990058147</v>
      </c>
      <c r="C20" s="108" t="n">
        <v>0.929264057717193</v>
      </c>
      <c r="D20" s="109"/>
      <c r="E20" s="109" t="s">
        <v>22</v>
      </c>
      <c r="F20" s="109" t="s">
        <v>22</v>
      </c>
      <c r="G20" s="109"/>
      <c r="H20" s="110" t="s">
        <v>22</v>
      </c>
      <c r="J20" s="100"/>
    </row>
    <row r="21" s="48" customFormat="true" ht="12.75" hidden="false" customHeight="true" outlineLevel="0" collapsed="false">
      <c r="A21" s="101" t="s">
        <v>33</v>
      </c>
      <c r="B21" s="101"/>
      <c r="C21" s="101"/>
      <c r="D21" s="101"/>
      <c r="E21" s="101"/>
      <c r="F21" s="101"/>
      <c r="G21" s="101"/>
      <c r="H21" s="101"/>
    </row>
    <row r="22" customFormat="false" ht="12.75" hidden="false" customHeight="true" outlineLevel="0" collapsed="false">
      <c r="A22" s="102"/>
      <c r="B22" s="102"/>
      <c r="C22" s="102"/>
      <c r="D22" s="102"/>
      <c r="E22" s="102"/>
      <c r="F22" s="102"/>
      <c r="G22" s="102"/>
      <c r="H22" s="102"/>
    </row>
    <row r="23" s="50" customFormat="true" ht="199.5" hidden="false" customHeight="true" outlineLevel="0" collapsed="false">
      <c r="A23" s="51" t="s">
        <v>42</v>
      </c>
      <c r="B23" s="51"/>
      <c r="C23" s="51"/>
      <c r="D23" s="51"/>
      <c r="E23" s="51"/>
      <c r="F23" s="51"/>
      <c r="G23" s="51"/>
      <c r="H23" s="51"/>
    </row>
  </sheetData>
  <mergeCells count="9">
    <mergeCell ref="A1:H1"/>
    <mergeCell ref="A2:H2"/>
    <mergeCell ref="A3:A5"/>
    <mergeCell ref="B3:C3"/>
    <mergeCell ref="E3:F4"/>
    <mergeCell ref="H3:H5"/>
    <mergeCell ref="A21:H21"/>
    <mergeCell ref="A22:H22"/>
    <mergeCell ref="A23:H23"/>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9"/>
    </sheetView>
  </sheetViews>
  <sheetFormatPr defaultColWidth="8.875" defaultRowHeight="13.2" zeroHeight="false" outlineLevelRow="0" outlineLevelCol="0"/>
  <cols>
    <col collapsed="false" customWidth="true" hidden="false" outlineLevel="0" max="1" min="1" style="75" width="11.87"/>
    <col collapsed="false" customWidth="true" hidden="false" outlineLevel="0" max="2" min="2" style="75" width="17.32"/>
    <col collapsed="false" customWidth="true" hidden="false" outlineLevel="0" max="3" min="3" style="35" width="0.87"/>
    <col collapsed="false" customWidth="true" hidden="false" outlineLevel="0" max="5" min="4" style="35" width="12.88"/>
    <col collapsed="false" customWidth="true" hidden="false" outlineLevel="0" max="6" min="6" style="35" width="0.87"/>
    <col collapsed="false" customWidth="true" hidden="false" outlineLevel="0" max="7" min="7" style="0" width="18.55"/>
  </cols>
  <sheetData>
    <row r="1" customFormat="false" ht="19.5" hidden="false" customHeight="true" outlineLevel="0" collapsed="false">
      <c r="A1" s="111" t="s">
        <v>43</v>
      </c>
      <c r="B1" s="111"/>
      <c r="C1" s="111"/>
      <c r="D1" s="111"/>
      <c r="E1" s="111"/>
      <c r="F1" s="111"/>
      <c r="G1" s="111"/>
      <c r="I1" s="20"/>
    </row>
    <row r="2" s="50" customFormat="true" ht="38.25" hidden="false" customHeight="true" outlineLevel="0" collapsed="false">
      <c r="A2" s="76" t="s">
        <v>44</v>
      </c>
      <c r="B2" s="76"/>
      <c r="C2" s="76"/>
      <c r="D2" s="76"/>
      <c r="E2" s="76"/>
      <c r="F2" s="76"/>
      <c r="G2" s="76"/>
    </row>
    <row r="3" customFormat="false" ht="33" hidden="false" customHeight="true" outlineLevel="0" collapsed="false">
      <c r="A3" s="112"/>
      <c r="B3" s="113" t="s">
        <v>45</v>
      </c>
      <c r="C3" s="81"/>
      <c r="D3" s="80" t="s">
        <v>46</v>
      </c>
      <c r="E3" s="80"/>
      <c r="F3" s="81"/>
      <c r="G3" s="82" t="s">
        <v>47</v>
      </c>
    </row>
    <row r="4" customFormat="false" ht="13.2" hidden="false" customHeight="false" outlineLevel="0" collapsed="false">
      <c r="A4" s="112"/>
      <c r="B4" s="81" t="s">
        <v>7</v>
      </c>
      <c r="C4" s="81"/>
      <c r="D4" s="81" t="s">
        <v>7</v>
      </c>
      <c r="E4" s="81" t="s">
        <v>8</v>
      </c>
      <c r="F4" s="81"/>
      <c r="G4" s="82"/>
    </row>
    <row r="5" customFormat="false" ht="13.2" hidden="false" customHeight="false" outlineLevel="0" collapsed="false">
      <c r="A5" s="114"/>
      <c r="B5" s="84"/>
      <c r="C5" s="84"/>
      <c r="D5" s="84"/>
      <c r="E5" s="84"/>
      <c r="F5" s="84"/>
      <c r="G5" s="85"/>
    </row>
    <row r="6" customFormat="false" ht="13.2" hidden="false" customHeight="false" outlineLevel="0" collapsed="false">
      <c r="A6" s="86" t="s">
        <v>9</v>
      </c>
      <c r="B6" s="87"/>
      <c r="C6" s="84"/>
      <c r="D6" s="84"/>
      <c r="E6" s="84"/>
      <c r="F6" s="84"/>
      <c r="G6" s="88"/>
    </row>
    <row r="7" customFormat="false" ht="13.2" hidden="false" customHeight="false" outlineLevel="0" collapsed="false">
      <c r="A7" s="89" t="s">
        <v>48</v>
      </c>
      <c r="B7" s="29" t="n">
        <v>6101.3342826134</v>
      </c>
      <c r="C7" s="84"/>
      <c r="D7" s="29" t="n">
        <v>5997.55379904155</v>
      </c>
      <c r="E7" s="30" t="n">
        <v>19.4813423190185</v>
      </c>
      <c r="F7" s="84"/>
      <c r="G7" s="34" t="n">
        <v>98.2990526536533</v>
      </c>
    </row>
    <row r="8" customFormat="false" ht="13.2" hidden="false" customHeight="false" outlineLevel="0" collapsed="false">
      <c r="A8" s="89" t="s">
        <v>49</v>
      </c>
      <c r="B8" s="29" t="n">
        <v>6139.36990068874</v>
      </c>
      <c r="C8" s="84"/>
      <c r="D8" s="29" t="n">
        <v>6036.83460073412</v>
      </c>
      <c r="E8" s="30" t="n">
        <v>19.6089347958815</v>
      </c>
      <c r="F8" s="84"/>
      <c r="G8" s="34" t="n">
        <v>98.3298725828018</v>
      </c>
    </row>
    <row r="9" customFormat="false" ht="13.2" hidden="false" customHeight="false" outlineLevel="0" collapsed="false">
      <c r="A9" s="89" t="s">
        <v>50</v>
      </c>
      <c r="B9" s="29" t="n">
        <v>6144.68404542561</v>
      </c>
      <c r="C9" s="84"/>
      <c r="D9" s="29" t="n">
        <v>6030.08417676564</v>
      </c>
      <c r="E9" s="30" t="n">
        <v>19.5870079696228</v>
      </c>
      <c r="F9" s="84"/>
      <c r="G9" s="34" t="n">
        <v>98.134975406176</v>
      </c>
    </row>
    <row r="10" customFormat="false" ht="13.2" hidden="false" customHeight="false" outlineLevel="0" collapsed="false">
      <c r="A10" s="92" t="n">
        <v>3</v>
      </c>
      <c r="B10" s="29" t="n">
        <v>6495.16901356593</v>
      </c>
      <c r="C10" s="84"/>
      <c r="D10" s="29" t="n">
        <v>6391.11511196608</v>
      </c>
      <c r="E10" s="30" t="n">
        <v>20.7597139547728</v>
      </c>
      <c r="F10" s="84"/>
      <c r="G10" s="34" t="n">
        <v>98.3979800774618</v>
      </c>
    </row>
    <row r="11" customFormat="false" ht="13.2" hidden="false" customHeight="false" outlineLevel="0" collapsed="false">
      <c r="A11" s="92" t="n">
        <v>4</v>
      </c>
      <c r="B11" s="29" t="n">
        <v>6418.26122907496</v>
      </c>
      <c r="C11" s="84"/>
      <c r="D11" s="29" t="n">
        <v>6330.55476937897</v>
      </c>
      <c r="E11" s="30" t="n">
        <v>20.5630009607043</v>
      </c>
      <c r="F11" s="84"/>
      <c r="G11" s="34" t="n">
        <v>98.6334856658891</v>
      </c>
    </row>
    <row r="12" customFormat="false" ht="13.2" hidden="false" customHeight="false" outlineLevel="0" collapsed="false">
      <c r="A12" s="92" t="n">
        <v>5</v>
      </c>
      <c r="B12" s="29" t="n">
        <v>6056.72944986567</v>
      </c>
      <c r="C12" s="84"/>
      <c r="D12" s="84" t="s">
        <v>22</v>
      </c>
      <c r="E12" s="84" t="s">
        <v>22</v>
      </c>
      <c r="F12" s="84"/>
      <c r="G12" s="91" t="s">
        <v>22</v>
      </c>
    </row>
    <row r="13" customFormat="false" ht="13.2" hidden="false" customHeight="false" outlineLevel="0" collapsed="false">
      <c r="A13" s="92" t="n">
        <v>6</v>
      </c>
      <c r="B13" s="29" t="n">
        <v>6467.12508287172</v>
      </c>
      <c r="C13" s="84"/>
      <c r="D13" s="84" t="s">
        <v>22</v>
      </c>
      <c r="E13" s="84" t="s">
        <v>22</v>
      </c>
      <c r="F13" s="84"/>
      <c r="G13" s="91" t="s">
        <v>22</v>
      </c>
    </row>
    <row r="14" customFormat="false" ht="13.2" hidden="false" customHeight="false" outlineLevel="0" collapsed="false">
      <c r="A14" s="92" t="n">
        <v>7</v>
      </c>
      <c r="B14" s="29" t="n">
        <v>6162.77387757315</v>
      </c>
      <c r="C14" s="84"/>
      <c r="D14" s="84" t="s">
        <v>22</v>
      </c>
      <c r="E14" s="84" t="s">
        <v>22</v>
      </c>
      <c r="F14" s="84"/>
      <c r="G14" s="91" t="s">
        <v>22</v>
      </c>
    </row>
    <row r="15" customFormat="false" ht="13.2" hidden="false" customHeight="false" outlineLevel="0" collapsed="false">
      <c r="A15" s="92"/>
      <c r="B15" s="115"/>
      <c r="C15" s="84"/>
      <c r="D15" s="84"/>
      <c r="E15" s="84"/>
      <c r="F15" s="84"/>
      <c r="G15" s="91"/>
    </row>
    <row r="16" customFormat="false" ht="13.2" hidden="false" customHeight="false" outlineLevel="0" collapsed="false">
      <c r="A16" s="93" t="s">
        <v>51</v>
      </c>
      <c r="B16" s="29" t="n">
        <v>31298.8184713681</v>
      </c>
      <c r="C16" s="84"/>
      <c r="D16" s="29" t="n">
        <v>30786.1424578859</v>
      </c>
      <c r="E16" s="116" t="n">
        <v>100</v>
      </c>
      <c r="F16" s="84"/>
      <c r="G16" s="34" t="n">
        <v>98.3619956326748</v>
      </c>
    </row>
    <row r="17" customFormat="false" ht="13.2" hidden="false" customHeight="false" outlineLevel="0" collapsed="false">
      <c r="A17" s="93"/>
      <c r="B17" s="84"/>
      <c r="C17" s="84"/>
      <c r="D17" s="84"/>
      <c r="E17" s="84"/>
      <c r="F17" s="84"/>
      <c r="G17" s="91"/>
    </row>
    <row r="18" customFormat="false" ht="13.2" hidden="false" customHeight="false" outlineLevel="0" collapsed="false">
      <c r="A18" s="22" t="s">
        <v>52</v>
      </c>
      <c r="B18" s="117" t="n">
        <v>0.943671382901721</v>
      </c>
      <c r="C18" s="94"/>
      <c r="D18" s="94" t="s">
        <v>22</v>
      </c>
      <c r="E18" s="94" t="s">
        <v>22</v>
      </c>
      <c r="F18" s="94"/>
      <c r="G18" s="118" t="s">
        <v>22</v>
      </c>
      <c r="I18" s="100"/>
    </row>
    <row r="19" s="15" customFormat="true" ht="12.75" hidden="false" customHeight="true" outlineLevel="0" collapsed="false">
      <c r="A19" s="119" t="s">
        <v>33</v>
      </c>
      <c r="B19" s="119"/>
      <c r="C19" s="119"/>
      <c r="D19" s="119"/>
      <c r="E19" s="119"/>
      <c r="F19" s="119"/>
      <c r="G19" s="119"/>
    </row>
    <row r="20" customFormat="false" ht="12.75" hidden="false" customHeight="true" outlineLevel="0" collapsed="false">
      <c r="A20" s="102"/>
      <c r="B20" s="102"/>
      <c r="C20" s="102"/>
      <c r="D20" s="102"/>
      <c r="E20" s="102"/>
      <c r="F20" s="102"/>
      <c r="G20" s="102"/>
    </row>
    <row r="21" s="50" customFormat="true" ht="38.25" hidden="false" customHeight="true" outlineLevel="0" collapsed="false">
      <c r="A21" s="51" t="s">
        <v>53</v>
      </c>
      <c r="B21" s="51"/>
      <c r="C21" s="51"/>
      <c r="D21" s="51"/>
      <c r="E21" s="51"/>
      <c r="F21" s="51"/>
      <c r="G21" s="51"/>
    </row>
  </sheetData>
  <mergeCells count="8">
    <mergeCell ref="A1:G1"/>
    <mergeCell ref="A2:G2"/>
    <mergeCell ref="A3:A4"/>
    <mergeCell ref="D3:E3"/>
    <mergeCell ref="G3:G4"/>
    <mergeCell ref="A19:G19"/>
    <mergeCell ref="A20:G20"/>
    <mergeCell ref="A21:G21"/>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1"/>
    </sheetView>
  </sheetViews>
  <sheetFormatPr defaultColWidth="12.66015625" defaultRowHeight="10.2" zeroHeight="false" outlineLevelRow="0" outlineLevelCol="0"/>
  <cols>
    <col collapsed="false" customWidth="false" hidden="false" outlineLevel="0" max="1" min="1" style="120" width="12.66"/>
    <col collapsed="false" customWidth="true" hidden="false" outlineLevel="0" max="5" min="2" style="120" width="11.99"/>
    <col collapsed="false" customWidth="false" hidden="false" outlineLevel="0" max="6" min="6" style="120" width="12.66"/>
    <col collapsed="false" customWidth="true" hidden="false" outlineLevel="0" max="7" min="7" style="120" width="10.1"/>
    <col collapsed="false" customWidth="false" hidden="false" outlineLevel="0" max="257" min="8" style="120" width="12.66"/>
  </cols>
  <sheetData>
    <row r="1" s="122" customFormat="true" ht="19.5" hidden="false" customHeight="true" outlineLevel="0" collapsed="false">
      <c r="A1" s="121" t="s">
        <v>54</v>
      </c>
      <c r="B1" s="121"/>
      <c r="C1" s="121"/>
      <c r="D1" s="121"/>
      <c r="E1" s="121"/>
      <c r="F1" s="121"/>
      <c r="G1" s="121"/>
    </row>
    <row r="2" customFormat="false" ht="15" hidden="false" customHeight="true" outlineLevel="0" collapsed="false">
      <c r="A2" s="123" t="s">
        <v>55</v>
      </c>
      <c r="B2" s="123"/>
      <c r="C2" s="123"/>
      <c r="D2" s="123"/>
      <c r="E2" s="123"/>
      <c r="F2" s="123"/>
      <c r="G2" s="123"/>
    </row>
    <row r="3" customFormat="false" ht="12.75" hidden="false" customHeight="true" outlineLevel="0" collapsed="false">
      <c r="A3" s="124"/>
      <c r="B3" s="125" t="s">
        <v>56</v>
      </c>
      <c r="C3" s="125"/>
      <c r="D3" s="125"/>
      <c r="E3" s="125"/>
      <c r="F3" s="126" t="s">
        <v>12</v>
      </c>
      <c r="G3" s="127" t="s">
        <v>57</v>
      </c>
    </row>
    <row r="4" customFormat="false" ht="14.25" hidden="false" customHeight="true" outlineLevel="0" collapsed="false">
      <c r="A4" s="124"/>
      <c r="B4" s="126" t="s">
        <v>58</v>
      </c>
      <c r="C4" s="126" t="s">
        <v>59</v>
      </c>
      <c r="D4" s="126" t="s">
        <v>60</v>
      </c>
      <c r="E4" s="126" t="s">
        <v>61</v>
      </c>
      <c r="F4" s="126"/>
      <c r="G4" s="127"/>
    </row>
    <row r="5" customFormat="false" ht="10.2" hidden="false" customHeight="false" outlineLevel="0" collapsed="false">
      <c r="A5" s="124"/>
      <c r="B5" s="126"/>
      <c r="C5" s="126"/>
      <c r="D5" s="126"/>
      <c r="E5" s="126"/>
      <c r="F5" s="126"/>
      <c r="G5" s="127"/>
    </row>
    <row r="6" customFormat="false" ht="12.75" hidden="false" customHeight="true" outlineLevel="0" collapsed="false">
      <c r="A6" s="128"/>
      <c r="B6" s="129"/>
      <c r="C6" s="129"/>
      <c r="D6" s="129"/>
      <c r="E6" s="129"/>
      <c r="F6" s="129"/>
      <c r="G6" s="130"/>
    </row>
    <row r="7" customFormat="false" ht="12.75" hidden="false" customHeight="true" outlineLevel="0" collapsed="false">
      <c r="A7" s="128" t="s">
        <v>12</v>
      </c>
      <c r="B7" s="30" t="n">
        <v>85.3430014371699</v>
      </c>
      <c r="C7" s="30" t="n">
        <v>12.1132202937528</v>
      </c>
      <c r="D7" s="30" t="n">
        <v>0.121415603865202</v>
      </c>
      <c r="E7" s="30" t="n">
        <v>2.42236266521062</v>
      </c>
      <c r="F7" s="131" t="n">
        <v>100</v>
      </c>
      <c r="G7" s="132" t="n">
        <v>182164.834040712</v>
      </c>
    </row>
    <row r="8" customFormat="false" ht="12.75" hidden="false" customHeight="true" outlineLevel="0" collapsed="false">
      <c r="A8" s="128"/>
      <c r="B8" s="133"/>
      <c r="C8" s="133"/>
      <c r="D8" s="133"/>
      <c r="E8" s="133"/>
      <c r="F8" s="129"/>
      <c r="G8" s="134"/>
    </row>
    <row r="9" customFormat="false" ht="12.75" hidden="false" customHeight="true" outlineLevel="0" collapsed="false">
      <c r="A9" s="135" t="s">
        <v>9</v>
      </c>
      <c r="B9" s="133"/>
      <c r="C9" s="133"/>
      <c r="D9" s="133"/>
      <c r="E9" s="133"/>
      <c r="F9" s="131"/>
      <c r="G9" s="134"/>
    </row>
    <row r="10" customFormat="false" ht="12.75" hidden="false" customHeight="true" outlineLevel="0" collapsed="false">
      <c r="A10" s="136" t="s">
        <v>62</v>
      </c>
      <c r="B10" s="30" t="n">
        <v>96.2568915998106</v>
      </c>
      <c r="C10" s="30" t="n">
        <v>3.47350618790723</v>
      </c>
      <c r="D10" s="30" t="n">
        <v>0.0112060679444972</v>
      </c>
      <c r="E10" s="30" t="n">
        <v>0.258396144337789</v>
      </c>
      <c r="F10" s="131" t="n">
        <v>100</v>
      </c>
      <c r="G10" s="132" t="n">
        <v>31298.8184713681</v>
      </c>
    </row>
    <row r="11" customFormat="false" ht="12.75" hidden="false" customHeight="true" outlineLevel="0" collapsed="false">
      <c r="A11" s="136" t="s">
        <v>63</v>
      </c>
      <c r="B11" s="30" t="n">
        <v>89.5833992053732</v>
      </c>
      <c r="C11" s="30" t="n">
        <v>8.47610111744285</v>
      </c>
      <c r="D11" s="30" t="n">
        <v>0.0434884696080125</v>
      </c>
      <c r="E11" s="30" t="n">
        <v>1.89701120757603</v>
      </c>
      <c r="F11" s="131" t="n">
        <v>100</v>
      </c>
      <c r="G11" s="132" t="n">
        <v>54399.6602683639</v>
      </c>
    </row>
    <row r="12" customFormat="false" ht="12.75" hidden="false" customHeight="true" outlineLevel="0" collapsed="false">
      <c r="A12" s="136" t="s">
        <v>64</v>
      </c>
      <c r="B12" s="30" t="n">
        <v>87.3873665757679</v>
      </c>
      <c r="C12" s="30" t="n">
        <v>10.7145439844895</v>
      </c>
      <c r="D12" s="30" t="n">
        <v>0.0470413463240688</v>
      </c>
      <c r="E12" s="30" t="n">
        <v>1.85104809341943</v>
      </c>
      <c r="F12" s="131" t="n">
        <v>100</v>
      </c>
      <c r="G12" s="132" t="n">
        <v>28369.1717628369</v>
      </c>
    </row>
    <row r="13" customFormat="false" ht="12.75" hidden="false" customHeight="true" outlineLevel="0" collapsed="false">
      <c r="A13" s="136" t="s">
        <v>65</v>
      </c>
      <c r="B13" s="30" t="n">
        <v>81.3561615723664</v>
      </c>
      <c r="C13" s="30" t="n">
        <v>15.9195804121258</v>
      </c>
      <c r="D13" s="30" t="n">
        <v>0.172063827182959</v>
      </c>
      <c r="E13" s="30" t="n">
        <v>2.55219418832425</v>
      </c>
      <c r="F13" s="131" t="n">
        <v>100</v>
      </c>
      <c r="G13" s="132" t="n">
        <v>45115.8270399152</v>
      </c>
      <c r="H13" s="137"/>
    </row>
    <row r="14" customFormat="false" ht="12.75" hidden="false" customHeight="true" outlineLevel="0" collapsed="false">
      <c r="A14" s="136" t="s">
        <v>66</v>
      </c>
      <c r="B14" s="30" t="n">
        <v>70.0875168752502</v>
      </c>
      <c r="C14" s="30" t="n">
        <v>24.6893604864975</v>
      </c>
      <c r="D14" s="30" t="n">
        <v>0.354116486128642</v>
      </c>
      <c r="E14" s="30" t="n">
        <v>4.86900615212382</v>
      </c>
      <c r="F14" s="131" t="n">
        <v>100</v>
      </c>
      <c r="G14" s="132" t="n">
        <v>15395.1872410384</v>
      </c>
      <c r="H14" s="137"/>
    </row>
    <row r="15" customFormat="false" ht="12.75" hidden="false" customHeight="true" outlineLevel="0" collapsed="false">
      <c r="A15" s="136" t="s">
        <v>67</v>
      </c>
      <c r="B15" s="30" t="n">
        <v>61.0715593356456</v>
      </c>
      <c r="C15" s="30" t="n">
        <v>31.2160177247316</v>
      </c>
      <c r="D15" s="30" t="n">
        <v>0.266210283830982</v>
      </c>
      <c r="E15" s="30" t="n">
        <v>7.44621265579193</v>
      </c>
      <c r="F15" s="131" t="n">
        <v>100</v>
      </c>
      <c r="G15" s="132" t="n">
        <v>6514.76774741639</v>
      </c>
      <c r="H15" s="137"/>
    </row>
    <row r="16" customFormat="false" ht="12.75" hidden="false" customHeight="true" outlineLevel="0" collapsed="false">
      <c r="A16" s="136" t="s">
        <v>10</v>
      </c>
      <c r="B16" s="30" t="n">
        <v>47.8099172956496</v>
      </c>
      <c r="C16" s="30" t="n">
        <v>44.3418850869913</v>
      </c>
      <c r="D16" s="30" t="n">
        <v>0.215453320171296</v>
      </c>
      <c r="E16" s="30" t="n">
        <v>7.6327442971878</v>
      </c>
      <c r="F16" s="131" t="n">
        <v>100</v>
      </c>
      <c r="G16" s="132" t="n">
        <v>679.615490704018</v>
      </c>
      <c r="H16" s="137"/>
    </row>
    <row r="17" customFormat="false" ht="12.75" hidden="false" customHeight="true" outlineLevel="0" collapsed="false">
      <c r="A17" s="136" t="s">
        <v>11</v>
      </c>
      <c r="B17" s="30" t="n">
        <v>3.91202489304591</v>
      </c>
      <c r="C17" s="30" t="n">
        <v>2.56125420660322</v>
      </c>
      <c r="D17" s="30" t="n">
        <v>7.58429201082544</v>
      </c>
      <c r="E17" s="30" t="n">
        <v>85.9424288895255</v>
      </c>
      <c r="F17" s="131" t="n">
        <v>100</v>
      </c>
      <c r="G17" s="132" t="n">
        <v>391.786019078456</v>
      </c>
      <c r="H17" s="137"/>
    </row>
    <row r="18" customFormat="false" ht="12.75" hidden="false" customHeight="true" outlineLevel="0" collapsed="false">
      <c r="A18" s="26" t="s">
        <v>68</v>
      </c>
      <c r="B18" s="138"/>
      <c r="C18" s="138"/>
      <c r="D18" s="138"/>
      <c r="E18" s="138"/>
      <c r="F18" s="129"/>
      <c r="G18" s="130"/>
      <c r="H18" s="137"/>
    </row>
    <row r="19" customFormat="false" ht="12.75" hidden="false" customHeight="true" outlineLevel="0" collapsed="false">
      <c r="A19" s="28" t="s">
        <v>69</v>
      </c>
      <c r="B19" s="30" t="n">
        <v>89.7885986271225</v>
      </c>
      <c r="C19" s="30" t="n">
        <v>8.26427034736492</v>
      </c>
      <c r="D19" s="30" t="n">
        <v>0.134330108538291</v>
      </c>
      <c r="E19" s="30" t="n">
        <v>1.81280091697473</v>
      </c>
      <c r="F19" s="30" t="n">
        <v>100</v>
      </c>
      <c r="G19" s="132" t="n">
        <v>61429.6331525126</v>
      </c>
    </row>
    <row r="20" customFormat="false" ht="12.75" hidden="false" customHeight="true" outlineLevel="0" collapsed="false">
      <c r="A20" s="28" t="s">
        <v>70</v>
      </c>
      <c r="B20" s="30" t="n">
        <v>83.0810976799122</v>
      </c>
      <c r="C20" s="30" t="n">
        <v>14.0715520933402</v>
      </c>
      <c r="D20" s="30" t="n">
        <v>0.114844750637827</v>
      </c>
      <c r="E20" s="30" t="n">
        <v>2.73250547610975</v>
      </c>
      <c r="F20" s="30" t="n">
        <v>100</v>
      </c>
      <c r="G20" s="132" t="n">
        <v>120735.200888236</v>
      </c>
    </row>
    <row r="21" customFormat="false" ht="12.75" hidden="false" customHeight="true" outlineLevel="0" collapsed="false">
      <c r="A21" s="119" t="s">
        <v>33</v>
      </c>
      <c r="B21" s="119"/>
      <c r="C21" s="119"/>
      <c r="D21" s="119"/>
      <c r="E21" s="119"/>
      <c r="F21" s="119"/>
      <c r="G21" s="119"/>
    </row>
    <row r="22" customFormat="false" ht="12.75" hidden="false" customHeight="true" outlineLevel="0" collapsed="false">
      <c r="A22" s="102"/>
      <c r="B22" s="102"/>
      <c r="C22" s="102"/>
      <c r="D22" s="102"/>
      <c r="E22" s="102"/>
      <c r="F22" s="102"/>
      <c r="G22" s="102"/>
    </row>
    <row r="23" customFormat="false" ht="95.25" hidden="false" customHeight="true" outlineLevel="0" collapsed="false">
      <c r="A23" s="51" t="s">
        <v>71</v>
      </c>
      <c r="B23" s="51"/>
      <c r="C23" s="51"/>
      <c r="D23" s="51"/>
      <c r="E23" s="51"/>
      <c r="F23" s="51"/>
      <c r="G23" s="51"/>
    </row>
  </sheetData>
  <mergeCells count="13">
    <mergeCell ref="A1:G1"/>
    <mergeCell ref="A2:G2"/>
    <mergeCell ref="A3:A5"/>
    <mergeCell ref="B3:E3"/>
    <mergeCell ref="F3:F5"/>
    <mergeCell ref="G3:G5"/>
    <mergeCell ref="B4:B5"/>
    <mergeCell ref="C4:C5"/>
    <mergeCell ref="D4:D5"/>
    <mergeCell ref="E4:E5"/>
    <mergeCell ref="A21:G21"/>
    <mergeCell ref="A22:G22"/>
    <mergeCell ref="A23:G23"/>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1" activeCellId="0" sqref="A1:G47"/>
    </sheetView>
  </sheetViews>
  <sheetFormatPr defaultColWidth="12.66015625" defaultRowHeight="10.2" zeroHeight="false" outlineLevelRow="0" outlineLevelCol="0"/>
  <cols>
    <col collapsed="false" customWidth="false" hidden="false" outlineLevel="0" max="1" min="1" style="120" width="12.66"/>
    <col collapsed="false" customWidth="true" hidden="false" outlineLevel="0" max="5" min="2" style="120" width="11.99"/>
    <col collapsed="false" customWidth="false" hidden="false" outlineLevel="0" max="6" min="6" style="120" width="12.66"/>
    <col collapsed="false" customWidth="true" hidden="false" outlineLevel="0" max="7" min="7" style="120" width="10.1"/>
    <col collapsed="false" customWidth="false" hidden="false" outlineLevel="0" max="257" min="8" style="120" width="12.66"/>
  </cols>
  <sheetData>
    <row r="1" s="122" customFormat="true" ht="19.5" hidden="false" customHeight="true" outlineLevel="0" collapsed="false">
      <c r="A1" s="121" t="s">
        <v>72</v>
      </c>
      <c r="B1" s="121"/>
      <c r="C1" s="121"/>
      <c r="D1" s="121"/>
      <c r="E1" s="121"/>
      <c r="F1" s="121"/>
      <c r="G1" s="121"/>
    </row>
    <row r="2" customFormat="false" ht="15" hidden="false" customHeight="true" outlineLevel="0" collapsed="false">
      <c r="A2" s="123" t="s">
        <v>55</v>
      </c>
      <c r="B2" s="123"/>
      <c r="C2" s="123"/>
      <c r="D2" s="123"/>
      <c r="E2" s="123"/>
      <c r="F2" s="123"/>
      <c r="G2" s="123"/>
    </row>
    <row r="3" customFormat="false" ht="12.75" hidden="false" customHeight="true" outlineLevel="0" collapsed="false">
      <c r="A3" s="124"/>
      <c r="B3" s="125" t="s">
        <v>56</v>
      </c>
      <c r="C3" s="125"/>
      <c r="D3" s="125"/>
      <c r="E3" s="125"/>
      <c r="F3" s="126" t="s">
        <v>12</v>
      </c>
      <c r="G3" s="127" t="s">
        <v>57</v>
      </c>
    </row>
    <row r="4" customFormat="false" ht="14.25" hidden="false" customHeight="true" outlineLevel="0" collapsed="false">
      <c r="A4" s="124"/>
      <c r="B4" s="126" t="s">
        <v>58</v>
      </c>
      <c r="C4" s="126" t="s">
        <v>59</v>
      </c>
      <c r="D4" s="126" t="s">
        <v>60</v>
      </c>
      <c r="E4" s="126" t="s">
        <v>61</v>
      </c>
      <c r="F4" s="126"/>
      <c r="G4" s="127"/>
    </row>
    <row r="5" customFormat="false" ht="10.2" hidden="false" customHeight="false" outlineLevel="0" collapsed="false">
      <c r="A5" s="124"/>
      <c r="B5" s="126"/>
      <c r="C5" s="126"/>
      <c r="D5" s="126"/>
      <c r="E5" s="126"/>
      <c r="F5" s="126"/>
      <c r="G5" s="127"/>
    </row>
    <row r="6" customFormat="false" ht="12.75" hidden="false" customHeight="true" outlineLevel="0" collapsed="false">
      <c r="A6" s="128"/>
      <c r="B6" s="129"/>
      <c r="C6" s="129"/>
      <c r="D6" s="129"/>
      <c r="E6" s="129"/>
      <c r="F6" s="129"/>
      <c r="G6" s="130"/>
    </row>
    <row r="7" customFormat="false" ht="12.75" hidden="false" customHeight="true" outlineLevel="0" collapsed="false">
      <c r="A7" s="128" t="s">
        <v>12</v>
      </c>
      <c r="B7" s="30" t="n">
        <v>85.3430014371699</v>
      </c>
      <c r="C7" s="30" t="n">
        <v>12.1132202937528</v>
      </c>
      <c r="D7" s="30" t="n">
        <v>0.121415603865202</v>
      </c>
      <c r="E7" s="30" t="n">
        <v>2.42236266521062</v>
      </c>
      <c r="F7" s="131" t="n">
        <v>100</v>
      </c>
      <c r="G7" s="132" t="n">
        <v>182164.834040712</v>
      </c>
    </row>
    <row r="8" customFormat="false" ht="12.75" hidden="false" customHeight="true" outlineLevel="0" collapsed="false">
      <c r="A8" s="128"/>
      <c r="B8" s="30"/>
      <c r="C8" s="30"/>
      <c r="D8" s="30"/>
      <c r="E8" s="30"/>
      <c r="F8" s="131"/>
      <c r="G8" s="132"/>
    </row>
    <row r="9" customFormat="false" ht="12.75" hidden="false" customHeight="true" outlineLevel="0" collapsed="false">
      <c r="A9" s="26" t="s">
        <v>73</v>
      </c>
      <c r="B9" s="138"/>
      <c r="C9" s="138"/>
      <c r="D9" s="138"/>
      <c r="E9" s="138"/>
      <c r="F9" s="131"/>
      <c r="G9" s="130"/>
      <c r="H9" s="137"/>
    </row>
    <row r="10" customFormat="false" ht="12.75" hidden="false" customHeight="true" outlineLevel="0" collapsed="false">
      <c r="A10" s="89" t="s">
        <v>74</v>
      </c>
      <c r="B10" s="30" t="n">
        <v>79.0076335877862</v>
      </c>
      <c r="C10" s="30" t="n">
        <v>16.3060322562131</v>
      </c>
      <c r="D10" s="30" t="n">
        <v>0.0851365053856014</v>
      </c>
      <c r="E10" s="30" t="n">
        <v>4.60119765061508</v>
      </c>
      <c r="F10" s="30" t="n">
        <v>100</v>
      </c>
      <c r="G10" s="132" t="n">
        <v>1826.4679832428</v>
      </c>
      <c r="H10" s="137"/>
    </row>
    <row r="11" customFormat="false" ht="12.75" hidden="false" customHeight="true" outlineLevel="0" collapsed="false">
      <c r="A11" s="89" t="s">
        <v>75</v>
      </c>
      <c r="B11" s="30" t="n">
        <v>86.2545579130264</v>
      </c>
      <c r="C11" s="30" t="n">
        <v>13.5883317426522</v>
      </c>
      <c r="D11" s="30" t="n">
        <v>0</v>
      </c>
      <c r="E11" s="30" t="n">
        <v>0.157110344321268</v>
      </c>
      <c r="F11" s="30" t="n">
        <v>100</v>
      </c>
      <c r="G11" s="132" t="n">
        <v>4378.62923886175</v>
      </c>
      <c r="H11" s="137"/>
    </row>
    <row r="12" customFormat="false" ht="12.75" hidden="false" customHeight="true" outlineLevel="0" collapsed="false">
      <c r="A12" s="89" t="s">
        <v>76</v>
      </c>
      <c r="B12" s="30" t="n">
        <v>97.1231007658369</v>
      </c>
      <c r="C12" s="30" t="n">
        <v>2.76632387587107</v>
      </c>
      <c r="D12" s="30" t="n">
        <v>0.0155193485322361</v>
      </c>
      <c r="E12" s="30" t="n">
        <v>0.0950560097599462</v>
      </c>
      <c r="F12" s="30" t="n">
        <v>100</v>
      </c>
      <c r="G12" s="132" t="n">
        <v>3892.77269268002</v>
      </c>
      <c r="H12" s="137"/>
    </row>
    <row r="13" customFormat="false" ht="12.75" hidden="false" customHeight="true" outlineLevel="0" collapsed="false">
      <c r="A13" s="89" t="s">
        <v>77</v>
      </c>
      <c r="B13" s="30" t="n">
        <v>89.7834301191526</v>
      </c>
      <c r="C13" s="30" t="n">
        <v>8.23589732157786</v>
      </c>
      <c r="D13" s="30" t="n">
        <v>0.104773900152702</v>
      </c>
      <c r="E13" s="30" t="n">
        <v>1.87589865911699</v>
      </c>
      <c r="F13" s="30" t="n">
        <v>100</v>
      </c>
      <c r="G13" s="132" t="n">
        <v>2964.99195685287</v>
      </c>
      <c r="H13" s="137"/>
    </row>
    <row r="14" customFormat="false" ht="12.75" hidden="false" customHeight="true" outlineLevel="0" collapsed="false">
      <c r="A14" s="89" t="s">
        <v>78</v>
      </c>
      <c r="B14" s="30" t="n">
        <v>91.2443460880455</v>
      </c>
      <c r="C14" s="30" t="n">
        <v>8.74025317472798</v>
      </c>
      <c r="D14" s="30" t="n">
        <v>0</v>
      </c>
      <c r="E14" s="30" t="n">
        <v>0.0154007372265948</v>
      </c>
      <c r="F14" s="30" t="n">
        <v>100</v>
      </c>
      <c r="G14" s="132" t="n">
        <v>8745.73459649269</v>
      </c>
      <c r="H14" s="137"/>
    </row>
    <row r="15" customFormat="false" ht="12.75" hidden="false" customHeight="true" outlineLevel="0" collapsed="false">
      <c r="A15" s="89" t="s">
        <v>79</v>
      </c>
      <c r="B15" s="30" t="n">
        <v>88.7620829171078</v>
      </c>
      <c r="C15" s="30" t="n">
        <v>7.74579232052099</v>
      </c>
      <c r="D15" s="30" t="n">
        <v>0.0784731250755572</v>
      </c>
      <c r="E15" s="30" t="n">
        <v>3.41365163729581</v>
      </c>
      <c r="F15" s="30" t="n">
        <v>100</v>
      </c>
      <c r="G15" s="132" t="n">
        <v>1278.62993313247</v>
      </c>
      <c r="H15" s="137"/>
    </row>
    <row r="16" customFormat="false" ht="12.75" hidden="false" customHeight="true" outlineLevel="0" collapsed="false">
      <c r="A16" s="89" t="s">
        <v>80</v>
      </c>
      <c r="B16" s="30" t="n">
        <v>91.5280760108349</v>
      </c>
      <c r="C16" s="30" t="n">
        <v>8.24807376531515</v>
      </c>
      <c r="D16" s="30" t="n">
        <v>0</v>
      </c>
      <c r="E16" s="30" t="n">
        <v>0.223850223850225</v>
      </c>
      <c r="F16" s="30" t="n">
        <v>100</v>
      </c>
      <c r="G16" s="132" t="n">
        <v>5011.70601606155</v>
      </c>
      <c r="H16" s="137"/>
    </row>
    <row r="17" customFormat="false" ht="12.75" hidden="false" customHeight="true" outlineLevel="0" collapsed="false">
      <c r="A17" s="89" t="s">
        <v>81</v>
      </c>
      <c r="B17" s="30" t="n">
        <v>96.0892712985009</v>
      </c>
      <c r="C17" s="30" t="n">
        <v>3.91072870149908</v>
      </c>
      <c r="D17" s="30" t="n">
        <v>0</v>
      </c>
      <c r="E17" s="30" t="n">
        <v>0</v>
      </c>
      <c r="F17" s="30" t="n">
        <v>100</v>
      </c>
      <c r="G17" s="132" t="n">
        <v>11062.9138828608</v>
      </c>
      <c r="H17" s="137"/>
    </row>
    <row r="18" customFormat="false" ht="12.75" hidden="false" customHeight="true" outlineLevel="0" collapsed="false">
      <c r="A18" s="89" t="s">
        <v>82</v>
      </c>
      <c r="B18" s="30" t="n">
        <v>92.4182895327076</v>
      </c>
      <c r="C18" s="30" t="n">
        <v>4.12844746245108</v>
      </c>
      <c r="D18" s="30" t="n">
        <v>0.0688332379464494</v>
      </c>
      <c r="E18" s="30" t="n">
        <v>3.3844297668951</v>
      </c>
      <c r="F18" s="30" t="n">
        <v>100</v>
      </c>
      <c r="G18" s="132" t="n">
        <v>3232.98981664616</v>
      </c>
      <c r="H18" s="137"/>
    </row>
    <row r="19" customFormat="false" ht="12.75" hidden="false" customHeight="true" outlineLevel="0" collapsed="false">
      <c r="A19" s="89" t="s">
        <v>83</v>
      </c>
      <c r="B19" s="30" t="n">
        <v>92.9223590208347</v>
      </c>
      <c r="C19" s="30" t="n">
        <v>6.0296371997956</v>
      </c>
      <c r="D19" s="30" t="n">
        <v>0.21982047994138</v>
      </c>
      <c r="E19" s="30" t="n">
        <v>0.828183299428271</v>
      </c>
      <c r="F19" s="30" t="n">
        <v>100</v>
      </c>
      <c r="G19" s="132" t="n">
        <v>2920.65199160946</v>
      </c>
      <c r="H19" s="137"/>
    </row>
    <row r="20" customFormat="false" ht="12.75" hidden="false" customHeight="true" outlineLevel="0" collapsed="false">
      <c r="A20" s="89" t="s">
        <v>84</v>
      </c>
      <c r="B20" s="30" t="n">
        <v>89.2000148008361</v>
      </c>
      <c r="C20" s="30" t="n">
        <v>7.1580544300753</v>
      </c>
      <c r="D20" s="30" t="n">
        <v>0.10175574919983</v>
      </c>
      <c r="E20" s="30" t="n">
        <v>3.54017501988865</v>
      </c>
      <c r="F20" s="30" t="n">
        <v>100</v>
      </c>
      <c r="G20" s="132" t="n">
        <v>2248.15915478726</v>
      </c>
      <c r="H20" s="137"/>
    </row>
    <row r="21" customFormat="false" ht="12.75" hidden="false" customHeight="true" outlineLevel="0" collapsed="false">
      <c r="A21" s="89" t="s">
        <v>85</v>
      </c>
      <c r="B21" s="30" t="n">
        <v>93.478893270412</v>
      </c>
      <c r="C21" s="30" t="n">
        <v>4.89123408106537</v>
      </c>
      <c r="D21" s="30" t="n">
        <v>0.318378692869611</v>
      </c>
      <c r="E21" s="30" t="n">
        <v>1.31149395565324</v>
      </c>
      <c r="F21" s="30" t="n">
        <v>100</v>
      </c>
      <c r="G21" s="132" t="n">
        <v>2338.57435892998</v>
      </c>
      <c r="H21" s="137"/>
    </row>
    <row r="22" customFormat="false" ht="12.75" hidden="false" customHeight="true" outlineLevel="0" collapsed="false">
      <c r="A22" s="89" t="s">
        <v>86</v>
      </c>
      <c r="B22" s="30" t="n">
        <v>79.7639488297988</v>
      </c>
      <c r="C22" s="30" t="n">
        <v>19.0789982520457</v>
      </c>
      <c r="D22" s="30" t="n">
        <v>0</v>
      </c>
      <c r="E22" s="30" t="n">
        <v>1.15705291815552</v>
      </c>
      <c r="F22" s="30" t="n">
        <v>100</v>
      </c>
      <c r="G22" s="132" t="n">
        <v>1128.47772820508</v>
      </c>
      <c r="H22" s="137"/>
    </row>
    <row r="23" customFormat="false" ht="12.75" hidden="false" customHeight="true" outlineLevel="0" collapsed="false">
      <c r="A23" s="89" t="s">
        <v>87</v>
      </c>
      <c r="B23" s="30" t="n">
        <v>86.6641895358917</v>
      </c>
      <c r="C23" s="30" t="n">
        <v>10.4809172461383</v>
      </c>
      <c r="D23" s="30" t="n">
        <v>0.445883539466002</v>
      </c>
      <c r="E23" s="30" t="n">
        <v>2.40900967850383</v>
      </c>
      <c r="F23" s="30" t="n">
        <v>100</v>
      </c>
      <c r="G23" s="132" t="n">
        <v>2398.52583919879</v>
      </c>
      <c r="H23" s="137"/>
    </row>
    <row r="24" customFormat="false" ht="12.75" hidden="false" customHeight="true" outlineLevel="0" collapsed="false">
      <c r="A24" s="89" t="s">
        <v>88</v>
      </c>
      <c r="B24" s="30" t="n">
        <v>81.2370743064775</v>
      </c>
      <c r="C24" s="30" t="n">
        <v>17.1384223267791</v>
      </c>
      <c r="D24" s="30" t="n">
        <v>0.274719217557337</v>
      </c>
      <c r="E24" s="30" t="n">
        <v>1.34978414918621</v>
      </c>
      <c r="F24" s="30" t="n">
        <v>100</v>
      </c>
      <c r="G24" s="132" t="n">
        <v>3290.78274093741</v>
      </c>
      <c r="H24" s="137"/>
    </row>
    <row r="25" customFormat="false" ht="12.75" hidden="false" customHeight="true" outlineLevel="0" collapsed="false">
      <c r="A25" s="89" t="s">
        <v>89</v>
      </c>
      <c r="B25" s="30" t="n">
        <v>95.7329449779272</v>
      </c>
      <c r="C25" s="30" t="n">
        <v>3.73913439220863</v>
      </c>
      <c r="D25" s="30" t="n">
        <v>0.0882901743048294</v>
      </c>
      <c r="E25" s="30" t="n">
        <v>0.439630455559096</v>
      </c>
      <c r="F25" s="30" t="n">
        <v>100</v>
      </c>
      <c r="G25" s="132" t="n">
        <v>3270.14560520987</v>
      </c>
      <c r="H25" s="137"/>
    </row>
    <row r="26" customFormat="false" ht="12.75" hidden="false" customHeight="true" outlineLevel="0" collapsed="false">
      <c r="A26" s="89" t="s">
        <v>90</v>
      </c>
      <c r="B26" s="30" t="n">
        <v>63.4247193458795</v>
      </c>
      <c r="C26" s="30" t="n">
        <v>15.3381463991473</v>
      </c>
      <c r="D26" s="30" t="n">
        <v>0.980636227137294</v>
      </c>
      <c r="E26" s="30" t="n">
        <v>20.2564980278359</v>
      </c>
      <c r="F26" s="30" t="n">
        <v>100</v>
      </c>
      <c r="G26" s="132" t="n">
        <v>8018.81129756759</v>
      </c>
      <c r="H26" s="137"/>
    </row>
    <row r="27" customFormat="false" ht="12.75" hidden="false" customHeight="true" outlineLevel="0" collapsed="false">
      <c r="A27" s="89" t="s">
        <v>91</v>
      </c>
      <c r="B27" s="30" t="n">
        <v>95.177117559139</v>
      </c>
      <c r="C27" s="30" t="n">
        <v>4.36881570566384</v>
      </c>
      <c r="D27" s="30" t="n">
        <v>0.0286944950714836</v>
      </c>
      <c r="E27" s="30" t="n">
        <v>0.425372240125624</v>
      </c>
      <c r="F27" s="30" t="n">
        <v>100</v>
      </c>
      <c r="G27" s="132" t="n">
        <v>10417.6290651889</v>
      </c>
      <c r="H27" s="137"/>
    </row>
    <row r="28" customFormat="false" ht="12.75" hidden="false" customHeight="true" outlineLevel="0" collapsed="false">
      <c r="A28" s="89" t="s">
        <v>92</v>
      </c>
      <c r="B28" s="30" t="n">
        <v>76.5958859223793</v>
      </c>
      <c r="C28" s="30" t="n">
        <v>23.1672386285061</v>
      </c>
      <c r="D28" s="30" t="n">
        <v>0</v>
      </c>
      <c r="E28" s="30" t="n">
        <v>0.236875449114229</v>
      </c>
      <c r="F28" s="30" t="n">
        <v>100</v>
      </c>
      <c r="G28" s="132" t="n">
        <v>13560.4706535685</v>
      </c>
      <c r="H28" s="137"/>
    </row>
    <row r="29" customFormat="false" ht="12.75" hidden="false" customHeight="true" outlineLevel="0" collapsed="false">
      <c r="A29" s="89" t="s">
        <v>93</v>
      </c>
      <c r="B29" s="30" t="n">
        <v>84.0037665627873</v>
      </c>
      <c r="C29" s="30" t="n">
        <v>15.4989574692283</v>
      </c>
      <c r="D29" s="30" t="n">
        <v>0</v>
      </c>
      <c r="E29" s="30" t="n">
        <v>0.497275967984214</v>
      </c>
      <c r="F29" s="30" t="n">
        <v>100</v>
      </c>
      <c r="G29" s="132" t="n">
        <v>10940.6041746103</v>
      </c>
      <c r="H29" s="137"/>
    </row>
    <row r="30" customFormat="false" ht="12.75" hidden="false" customHeight="true" outlineLevel="0" collapsed="false">
      <c r="A30" s="89" t="s">
        <v>94</v>
      </c>
      <c r="B30" s="30" t="n">
        <v>72.925545713968</v>
      </c>
      <c r="C30" s="30" t="n">
        <v>12.1520957639996</v>
      </c>
      <c r="D30" s="30" t="n">
        <v>0.146851721454249</v>
      </c>
      <c r="E30" s="30" t="n">
        <v>14.7755068005781</v>
      </c>
      <c r="F30" s="30" t="n">
        <v>100</v>
      </c>
      <c r="G30" s="132" t="n">
        <v>5390.83886907542</v>
      </c>
      <c r="H30" s="137"/>
    </row>
    <row r="31" customFormat="false" ht="12.75" hidden="false" customHeight="true" outlineLevel="0" collapsed="false">
      <c r="A31" s="89" t="s">
        <v>95</v>
      </c>
      <c r="B31" s="30" t="n">
        <v>95.5540654571756</v>
      </c>
      <c r="C31" s="30" t="n">
        <v>3.40470737146646</v>
      </c>
      <c r="D31" s="30" t="n">
        <v>0.0670544270990298</v>
      </c>
      <c r="E31" s="30" t="n">
        <v>0.97417274425893</v>
      </c>
      <c r="F31" s="30" t="n">
        <v>100</v>
      </c>
      <c r="G31" s="132" t="n">
        <v>3151.70280911028</v>
      </c>
      <c r="H31" s="137"/>
    </row>
    <row r="32" customFormat="false" ht="12.75" hidden="false" customHeight="true" outlineLevel="0" collapsed="false">
      <c r="A32" s="89" t="s">
        <v>96</v>
      </c>
      <c r="B32" s="30" t="n">
        <v>99.0336695839547</v>
      </c>
      <c r="C32" s="30" t="n">
        <v>0.90016893143655</v>
      </c>
      <c r="D32" s="30" t="n">
        <v>0</v>
      </c>
      <c r="E32" s="30" t="n">
        <v>0.0661614846086906</v>
      </c>
      <c r="F32" s="30" t="n">
        <v>100</v>
      </c>
      <c r="G32" s="132" t="n">
        <v>2708.57875218102</v>
      </c>
      <c r="H32" s="137"/>
    </row>
    <row r="33" customFormat="false" ht="12.75" hidden="false" customHeight="true" outlineLevel="0" collapsed="false">
      <c r="A33" s="89" t="s">
        <v>97</v>
      </c>
      <c r="B33" s="30" t="n">
        <v>96.4698147000838</v>
      </c>
      <c r="C33" s="30" t="n">
        <v>2.37550266037465</v>
      </c>
      <c r="D33" s="30" t="n">
        <v>0.267900609567742</v>
      </c>
      <c r="E33" s="30" t="n">
        <v>0.886782029973737</v>
      </c>
      <c r="F33" s="30" t="n">
        <v>100</v>
      </c>
      <c r="G33" s="132" t="n">
        <v>7575.92529579381</v>
      </c>
      <c r="H33" s="137"/>
    </row>
    <row r="34" customFormat="false" ht="12.75" hidden="false" customHeight="true" outlineLevel="0" collapsed="false">
      <c r="A34" s="89" t="s">
        <v>98</v>
      </c>
      <c r="B34" s="30" t="n">
        <v>98.6870938137958</v>
      </c>
      <c r="C34" s="30" t="n">
        <v>1.06793025302943</v>
      </c>
      <c r="D34" s="30" t="n">
        <v>0.035585189069728</v>
      </c>
      <c r="E34" s="30" t="n">
        <v>0.209390744105035</v>
      </c>
      <c r="F34" s="30" t="n">
        <v>100</v>
      </c>
      <c r="G34" s="132" t="n">
        <v>3792.11354819592</v>
      </c>
      <c r="H34" s="137"/>
    </row>
    <row r="35" customFormat="false" ht="12.75" hidden="false" customHeight="true" outlineLevel="0" collapsed="false">
      <c r="A35" s="89" t="s">
        <v>99</v>
      </c>
      <c r="B35" s="30" t="n">
        <v>78.9085860278472</v>
      </c>
      <c r="C35" s="30" t="n">
        <v>20.7001310079779</v>
      </c>
      <c r="D35" s="30" t="n">
        <v>0</v>
      </c>
      <c r="E35" s="30" t="n">
        <v>0.391282964175195</v>
      </c>
      <c r="F35" s="30" t="n">
        <v>100</v>
      </c>
      <c r="G35" s="132" t="n">
        <v>7953.78534460285</v>
      </c>
      <c r="H35" s="137"/>
    </row>
    <row r="36" customFormat="false" ht="12.75" hidden="false" customHeight="true" outlineLevel="0" collapsed="false">
      <c r="A36" s="89" t="s">
        <v>100</v>
      </c>
      <c r="B36" s="30" t="n">
        <v>87.8256441932871</v>
      </c>
      <c r="C36" s="30" t="n">
        <v>11.9982303987446</v>
      </c>
      <c r="D36" s="30" t="n">
        <v>0.0333887029323628</v>
      </c>
      <c r="E36" s="30" t="n">
        <v>0.142736705035851</v>
      </c>
      <c r="F36" s="30" t="n">
        <v>100</v>
      </c>
      <c r="G36" s="132" t="n">
        <v>2317.21810208677</v>
      </c>
      <c r="H36" s="137"/>
    </row>
    <row r="37" customFormat="false" ht="12.75" hidden="false" customHeight="true" outlineLevel="0" collapsed="false">
      <c r="A37" s="89" t="s">
        <v>101</v>
      </c>
      <c r="B37" s="30" t="n">
        <v>92.0968915857739</v>
      </c>
      <c r="C37" s="30" t="n">
        <v>7.041159297029</v>
      </c>
      <c r="D37" s="30" t="n">
        <v>0.113672606537403</v>
      </c>
      <c r="E37" s="30" t="n">
        <v>0.748276510659879</v>
      </c>
      <c r="F37" s="30" t="n">
        <v>100</v>
      </c>
      <c r="G37" s="132" t="n">
        <v>3470.5380064915</v>
      </c>
      <c r="H37" s="137"/>
    </row>
    <row r="38" customFormat="false" ht="12.75" hidden="false" customHeight="true" outlineLevel="0" collapsed="false">
      <c r="A38" s="89" t="s">
        <v>102</v>
      </c>
      <c r="B38" s="30" t="n">
        <v>82.4592534973321</v>
      </c>
      <c r="C38" s="30" t="n">
        <v>15.0759021354692</v>
      </c>
      <c r="D38" s="30" t="n">
        <v>0.030385162317537</v>
      </c>
      <c r="E38" s="30" t="n">
        <v>2.43445920488107</v>
      </c>
      <c r="F38" s="30" t="n">
        <v>100</v>
      </c>
      <c r="G38" s="132" t="n">
        <v>3256.95142334018</v>
      </c>
      <c r="H38" s="137"/>
    </row>
    <row r="39" customFormat="false" ht="12.75" hidden="false" customHeight="true" outlineLevel="0" collapsed="false">
      <c r="A39" s="89" t="s">
        <v>103</v>
      </c>
      <c r="B39" s="30" t="n">
        <v>76.1805567221597</v>
      </c>
      <c r="C39" s="30" t="n">
        <v>13.3351252372872</v>
      </c>
      <c r="D39" s="30" t="n">
        <v>0.802157004384567</v>
      </c>
      <c r="E39" s="30" t="n">
        <v>9.68216103616846</v>
      </c>
      <c r="F39" s="30" t="n">
        <v>100</v>
      </c>
      <c r="G39" s="132" t="n">
        <v>5507.75421246515</v>
      </c>
      <c r="H39" s="137"/>
    </row>
    <row r="40" customFormat="false" ht="12.75" hidden="false" customHeight="true" outlineLevel="0" collapsed="false">
      <c r="A40" s="89" t="s">
        <v>104</v>
      </c>
      <c r="B40" s="30" t="n">
        <v>99.4854588607013</v>
      </c>
      <c r="C40" s="30" t="n">
        <v>0.489810682818979</v>
      </c>
      <c r="D40" s="30" t="n">
        <v>0.0121806725945939</v>
      </c>
      <c r="E40" s="30" t="n">
        <v>0.0125497838853392</v>
      </c>
      <c r="F40" s="30" t="n">
        <v>100</v>
      </c>
      <c r="G40" s="132" t="n">
        <v>6581.0706589485</v>
      </c>
      <c r="H40" s="137"/>
    </row>
    <row r="41" customFormat="false" ht="12.75" hidden="false" customHeight="true" outlineLevel="0" collapsed="false">
      <c r="A41" s="89" t="s">
        <v>105</v>
      </c>
      <c r="B41" s="30" t="n">
        <v>91.7661525849261</v>
      </c>
      <c r="C41" s="30" t="n">
        <v>5.12476302710457</v>
      </c>
      <c r="D41" s="30" t="n">
        <v>0.137316185889224</v>
      </c>
      <c r="E41" s="30" t="n">
        <v>2.97176820208023</v>
      </c>
      <c r="F41" s="30" t="n">
        <v>100</v>
      </c>
      <c r="G41" s="132" t="n">
        <v>3729.40902465183</v>
      </c>
      <c r="H41" s="137"/>
    </row>
    <row r="42" customFormat="false" ht="12.75" hidden="false" customHeight="true" outlineLevel="0" collapsed="false">
      <c r="A42" s="89" t="s">
        <v>106</v>
      </c>
      <c r="B42" s="30" t="n">
        <v>67.1460480283098</v>
      </c>
      <c r="C42" s="30" t="n">
        <v>31.4571170584945</v>
      </c>
      <c r="D42" s="30" t="n">
        <v>0.0307077028810409</v>
      </c>
      <c r="E42" s="30" t="n">
        <v>1.36612721031487</v>
      </c>
      <c r="F42" s="30" t="n">
        <v>100</v>
      </c>
      <c r="G42" s="132" t="n">
        <v>5163.98424718297</v>
      </c>
      <c r="H42" s="137"/>
    </row>
    <row r="43" customFormat="false" ht="12.75" hidden="false" customHeight="true" outlineLevel="0" collapsed="false">
      <c r="A43" s="89" t="s">
        <v>107</v>
      </c>
      <c r="B43" s="30" t="n">
        <v>72.7357506595496</v>
      </c>
      <c r="C43" s="30" t="n">
        <v>26.9679121418493</v>
      </c>
      <c r="D43" s="30" t="n">
        <v>0.0582857844039515</v>
      </c>
      <c r="E43" s="30" t="n">
        <v>0.23805141419719</v>
      </c>
      <c r="F43" s="30" t="n">
        <v>100</v>
      </c>
      <c r="G43" s="132" t="n">
        <v>2974.33902373641</v>
      </c>
      <c r="H43" s="137"/>
    </row>
    <row r="44" customFormat="false" ht="12.75" hidden="false" customHeight="true" outlineLevel="0" collapsed="false">
      <c r="A44" s="89" t="s">
        <v>108</v>
      </c>
      <c r="B44" s="30" t="n">
        <v>70.2457393250894</v>
      </c>
      <c r="C44" s="30" t="n">
        <v>29.685836116385</v>
      </c>
      <c r="D44" s="30" t="n">
        <v>0</v>
      </c>
      <c r="E44" s="30" t="n">
        <v>0.0684245585256555</v>
      </c>
      <c r="F44" s="30" t="n">
        <v>100</v>
      </c>
      <c r="G44" s="132" t="n">
        <v>6511.18930216705</v>
      </c>
      <c r="H44" s="137"/>
    </row>
    <row r="45" customFormat="false" ht="12.75" hidden="false" customHeight="true" outlineLevel="0" collapsed="false">
      <c r="A45" s="89" t="s">
        <v>109</v>
      </c>
      <c r="B45" s="30" t="n">
        <v>72.0751819364124</v>
      </c>
      <c r="C45" s="30" t="n">
        <v>24.010418107861</v>
      </c>
      <c r="D45" s="30" t="n">
        <v>0.0141813553225045</v>
      </c>
      <c r="E45" s="30" t="n">
        <v>3.90021860040397</v>
      </c>
      <c r="F45" s="30" t="n">
        <v>100</v>
      </c>
      <c r="G45" s="132" t="n">
        <v>7663.08332212856</v>
      </c>
      <c r="H45" s="137"/>
    </row>
    <row r="46" customFormat="false" ht="12.75" hidden="false" customHeight="true" outlineLevel="0" collapsed="false">
      <c r="A46" s="89" t="s">
        <v>110</v>
      </c>
      <c r="B46" s="30" t="n">
        <v>97.6055917863387</v>
      </c>
      <c r="C46" s="30" t="n">
        <v>1.84045012719902</v>
      </c>
      <c r="D46" s="30" t="n">
        <v>0.0261027370584292</v>
      </c>
      <c r="E46" s="30" t="n">
        <v>0.527855349403779</v>
      </c>
      <c r="F46" s="30" t="n">
        <v>100</v>
      </c>
      <c r="G46" s="132" t="n">
        <v>1488.68337191433</v>
      </c>
      <c r="H46" s="137"/>
    </row>
    <row r="47" customFormat="false" ht="12.75" hidden="false" customHeight="true" outlineLevel="0" collapsed="false">
      <c r="A47" s="119" t="s">
        <v>33</v>
      </c>
      <c r="B47" s="119"/>
      <c r="C47" s="119"/>
      <c r="D47" s="119"/>
      <c r="E47" s="119"/>
      <c r="F47" s="119"/>
      <c r="G47" s="119"/>
    </row>
    <row r="48" customFormat="false" ht="12.75" hidden="false" customHeight="true" outlineLevel="0" collapsed="false">
      <c r="A48" s="102"/>
      <c r="B48" s="102"/>
      <c r="C48" s="102"/>
      <c r="D48" s="102"/>
      <c r="E48" s="102"/>
      <c r="F48" s="102"/>
      <c r="G48" s="102"/>
    </row>
    <row r="49" customFormat="false" ht="95.25" hidden="false" customHeight="true" outlineLevel="0" collapsed="false">
      <c r="A49" s="51" t="s">
        <v>71</v>
      </c>
      <c r="B49" s="51"/>
      <c r="C49" s="51"/>
      <c r="D49" s="51"/>
      <c r="E49" s="51"/>
      <c r="F49" s="51"/>
      <c r="G49" s="51"/>
    </row>
  </sheetData>
  <mergeCells count="13">
    <mergeCell ref="A1:G1"/>
    <mergeCell ref="A2:G2"/>
    <mergeCell ref="A3:A5"/>
    <mergeCell ref="B3:E3"/>
    <mergeCell ref="F3:F5"/>
    <mergeCell ref="G3:G5"/>
    <mergeCell ref="B4:B5"/>
    <mergeCell ref="C4:C5"/>
    <mergeCell ref="D4:D5"/>
    <mergeCell ref="E4:E5"/>
    <mergeCell ref="A47:G47"/>
    <mergeCell ref="A48:G48"/>
    <mergeCell ref="A49:G49"/>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H48"/>
    </sheetView>
  </sheetViews>
  <sheetFormatPr defaultColWidth="12.66015625" defaultRowHeight="10.2" zeroHeight="false" outlineLevelRow="0" outlineLevelCol="0"/>
  <cols>
    <col collapsed="false" customWidth="false" hidden="false" outlineLevel="0" max="1" min="1" style="120" width="12.66"/>
    <col collapsed="false" customWidth="true" hidden="false" outlineLevel="0" max="2" min="2" style="120" width="10.87"/>
    <col collapsed="false" customWidth="true" hidden="false" outlineLevel="0" max="3" min="3" style="120" width="10.66"/>
    <col collapsed="false" customWidth="true" hidden="false" outlineLevel="0" max="4" min="4" style="120" width="10.32"/>
    <col collapsed="false" customWidth="true" hidden="false" outlineLevel="0" max="5" min="5" style="120" width="10.55"/>
    <col collapsed="false" customWidth="true" hidden="false" outlineLevel="0" max="6" min="6" style="120" width="12.99"/>
    <col collapsed="false" customWidth="true" hidden="false" outlineLevel="0" max="7" min="7" style="120" width="11.1"/>
    <col collapsed="false" customWidth="true" hidden="false" outlineLevel="0" max="8" min="8" style="120" width="10.1"/>
    <col collapsed="false" customWidth="false" hidden="false" outlineLevel="0" max="257" min="9" style="120" width="12.66"/>
  </cols>
  <sheetData>
    <row r="1" s="122" customFormat="true" ht="19.5" hidden="false" customHeight="true" outlineLevel="0" collapsed="false">
      <c r="A1" s="121" t="s">
        <v>111</v>
      </c>
      <c r="B1" s="121"/>
      <c r="C1" s="121"/>
      <c r="D1" s="121"/>
      <c r="E1" s="121"/>
      <c r="F1" s="121"/>
      <c r="G1" s="121"/>
      <c r="H1" s="121"/>
    </row>
    <row r="2" customFormat="false" ht="15" hidden="false" customHeight="true" outlineLevel="0" collapsed="false">
      <c r="A2" s="123" t="s">
        <v>112</v>
      </c>
      <c r="B2" s="123"/>
      <c r="C2" s="123"/>
      <c r="D2" s="123"/>
      <c r="E2" s="123"/>
      <c r="F2" s="123"/>
      <c r="G2" s="123"/>
      <c r="H2" s="123"/>
    </row>
    <row r="3" customFormat="false" ht="13.5" hidden="false" customHeight="true" outlineLevel="0" collapsed="false">
      <c r="A3" s="124"/>
      <c r="B3" s="125" t="s">
        <v>113</v>
      </c>
      <c r="C3" s="125"/>
      <c r="D3" s="125"/>
      <c r="E3" s="125"/>
      <c r="F3" s="125"/>
      <c r="G3" s="126" t="s">
        <v>12</v>
      </c>
      <c r="H3" s="127" t="s">
        <v>114</v>
      </c>
    </row>
    <row r="4" customFormat="false" ht="25.5" hidden="false" customHeight="true" outlineLevel="0" collapsed="false">
      <c r="A4" s="124"/>
      <c r="B4" s="126" t="s">
        <v>58</v>
      </c>
      <c r="C4" s="126" t="s">
        <v>115</v>
      </c>
      <c r="D4" s="126" t="s">
        <v>59</v>
      </c>
      <c r="E4" s="126" t="s">
        <v>116</v>
      </c>
      <c r="F4" s="126" t="s">
        <v>117</v>
      </c>
      <c r="G4" s="126"/>
      <c r="H4" s="127"/>
    </row>
    <row r="5" customFormat="false" ht="12.75" hidden="false" customHeight="true" outlineLevel="0" collapsed="false">
      <c r="A5" s="128"/>
      <c r="B5" s="129"/>
      <c r="C5" s="129"/>
      <c r="D5" s="129"/>
      <c r="E5" s="129"/>
      <c r="F5" s="129"/>
      <c r="G5" s="129"/>
      <c r="H5" s="130"/>
    </row>
    <row r="6" customFormat="false" ht="12.75" hidden="false" customHeight="true" outlineLevel="0" collapsed="false">
      <c r="A6" s="128" t="s">
        <v>12</v>
      </c>
      <c r="B6" s="30" t="n">
        <v>84.1739055567065</v>
      </c>
      <c r="C6" s="30" t="n">
        <v>13.7229515628599</v>
      </c>
      <c r="D6" s="30" t="n">
        <v>0</v>
      </c>
      <c r="E6" s="30" t="n">
        <v>1.95738198393561</v>
      </c>
      <c r="F6" s="30" t="n">
        <v>0.145760896497776</v>
      </c>
      <c r="G6" s="30" t="n">
        <v>100</v>
      </c>
      <c r="H6" s="132" t="n">
        <v>34376.0000000001</v>
      </c>
    </row>
    <row r="7" customFormat="false" ht="12.75" hidden="false" customHeight="true" outlineLevel="0" collapsed="false">
      <c r="A7" s="128"/>
      <c r="B7" s="30"/>
      <c r="C7" s="30"/>
      <c r="D7" s="30"/>
      <c r="E7" s="30"/>
      <c r="F7" s="30"/>
      <c r="G7" s="30"/>
      <c r="H7" s="132"/>
    </row>
    <row r="8" customFormat="false" ht="12.75" hidden="false" customHeight="true" outlineLevel="0" collapsed="false">
      <c r="A8" s="26" t="s">
        <v>73</v>
      </c>
      <c r="B8" s="138"/>
      <c r="C8" s="138"/>
      <c r="D8" s="138"/>
      <c r="E8" s="138"/>
      <c r="F8" s="138"/>
      <c r="G8" s="131"/>
      <c r="H8" s="139"/>
    </row>
    <row r="9" customFormat="false" ht="12.75" hidden="false" customHeight="true" outlineLevel="0" collapsed="false">
      <c r="A9" s="89" t="s">
        <v>74</v>
      </c>
      <c r="B9" s="30" t="n">
        <v>89.9871185097107</v>
      </c>
      <c r="C9" s="30" t="n">
        <v>9.47284978200555</v>
      </c>
      <c r="D9" s="30" t="n">
        <v>0</v>
      </c>
      <c r="E9" s="30" t="n">
        <v>0.396353547364248</v>
      </c>
      <c r="F9" s="30" t="n">
        <v>0.14367816091954</v>
      </c>
      <c r="G9" s="30" t="n">
        <v>100</v>
      </c>
      <c r="H9" s="132" t="n">
        <v>335.693225840822</v>
      </c>
    </row>
    <row r="10" customFormat="false" ht="12.75" hidden="false" customHeight="true" outlineLevel="0" collapsed="false">
      <c r="A10" s="89" t="s">
        <v>75</v>
      </c>
      <c r="B10" s="30" t="n">
        <v>82.9555866325891</v>
      </c>
      <c r="C10" s="30" t="n">
        <v>17.0444133674109</v>
      </c>
      <c r="D10" s="30" t="n">
        <v>0</v>
      </c>
      <c r="E10" s="30" t="n">
        <v>0</v>
      </c>
      <c r="F10" s="30" t="n">
        <v>0</v>
      </c>
      <c r="G10" s="30" t="n">
        <v>100</v>
      </c>
      <c r="H10" s="132" t="n">
        <v>830.213901949207</v>
      </c>
    </row>
    <row r="11" customFormat="false" ht="12.75" hidden="false" customHeight="true" outlineLevel="0" collapsed="false">
      <c r="A11" s="89" t="s">
        <v>76</v>
      </c>
      <c r="B11" s="30" t="n">
        <v>98.4316145133849</v>
      </c>
      <c r="C11" s="30" t="n">
        <v>1.56838548661515</v>
      </c>
      <c r="D11" s="30" t="n">
        <v>0</v>
      </c>
      <c r="E11" s="30" t="n">
        <v>0</v>
      </c>
      <c r="F11" s="30" t="n">
        <v>0</v>
      </c>
      <c r="G11" s="30" t="n">
        <v>100</v>
      </c>
      <c r="H11" s="132" t="n">
        <v>834.479645991753</v>
      </c>
    </row>
    <row r="12" customFormat="false" ht="12.75" hidden="false" customHeight="true" outlineLevel="0" collapsed="false">
      <c r="A12" s="89" t="s">
        <v>77</v>
      </c>
      <c r="B12" s="30" t="n">
        <v>96.4305689734073</v>
      </c>
      <c r="C12" s="30" t="n">
        <v>2.65927696140743</v>
      </c>
      <c r="D12" s="30" t="n">
        <v>0</v>
      </c>
      <c r="E12" s="30" t="n">
        <v>0.793206894798393</v>
      </c>
      <c r="F12" s="30" t="n">
        <v>0.116947170386943</v>
      </c>
      <c r="G12" s="30" t="n">
        <v>100</v>
      </c>
      <c r="H12" s="132" t="n">
        <v>607.706824062022</v>
      </c>
    </row>
    <row r="13" customFormat="false" ht="12.75" hidden="false" customHeight="true" outlineLevel="0" collapsed="false">
      <c r="A13" s="89" t="s">
        <v>78</v>
      </c>
      <c r="B13" s="30" t="n">
        <v>88.2915499692602</v>
      </c>
      <c r="C13" s="30" t="n">
        <v>11.7084500307398</v>
      </c>
      <c r="D13" s="30" t="n">
        <v>0</v>
      </c>
      <c r="E13" s="30" t="n">
        <v>0</v>
      </c>
      <c r="F13" s="30" t="n">
        <v>0</v>
      </c>
      <c r="G13" s="30" t="n">
        <v>100</v>
      </c>
      <c r="H13" s="132" t="n">
        <v>1558.90634873192</v>
      </c>
    </row>
    <row r="14" customFormat="false" ht="12.75" hidden="false" customHeight="true" outlineLevel="0" collapsed="false">
      <c r="A14" s="89" t="s">
        <v>79</v>
      </c>
      <c r="B14" s="30" t="n">
        <v>92.2540058321059</v>
      </c>
      <c r="C14" s="30" t="n">
        <v>5.23725764674196</v>
      </c>
      <c r="D14" s="30" t="n">
        <v>0</v>
      </c>
      <c r="E14" s="30" t="n">
        <v>2.50873652115219</v>
      </c>
      <c r="F14" s="30" t="n">
        <v>0</v>
      </c>
      <c r="G14" s="30" t="n">
        <v>100</v>
      </c>
      <c r="H14" s="132" t="n">
        <v>260.090086450612</v>
      </c>
    </row>
    <row r="15" customFormat="false" ht="12.75" hidden="false" customHeight="true" outlineLevel="0" collapsed="false">
      <c r="A15" s="89" t="s">
        <v>80</v>
      </c>
      <c r="B15" s="30" t="n">
        <v>93.9213093664011</v>
      </c>
      <c r="C15" s="30" t="n">
        <v>6.07869063359896</v>
      </c>
      <c r="D15" s="30" t="n">
        <v>0</v>
      </c>
      <c r="E15" s="30" t="n">
        <v>0</v>
      </c>
      <c r="F15" s="30" t="n">
        <v>0</v>
      </c>
      <c r="G15" s="30" t="n">
        <v>100</v>
      </c>
      <c r="H15" s="132" t="n">
        <v>955.996455620921</v>
      </c>
    </row>
    <row r="16" customFormat="false" ht="12.75" hidden="false" customHeight="true" outlineLevel="0" collapsed="false">
      <c r="A16" s="89" t="s">
        <v>81</v>
      </c>
      <c r="B16" s="30" t="n">
        <v>93.8573245707017</v>
      </c>
      <c r="C16" s="30" t="n">
        <v>6.14267542929829</v>
      </c>
      <c r="D16" s="30" t="n">
        <v>0</v>
      </c>
      <c r="E16" s="30" t="n">
        <v>0</v>
      </c>
      <c r="F16" s="30" t="n">
        <v>0</v>
      </c>
      <c r="G16" s="30" t="n">
        <v>100</v>
      </c>
      <c r="H16" s="132" t="n">
        <v>1983.80642018527</v>
      </c>
    </row>
    <row r="17" customFormat="false" ht="12.75" hidden="false" customHeight="true" outlineLevel="0" collapsed="false">
      <c r="A17" s="89" t="s">
        <v>82</v>
      </c>
      <c r="B17" s="30" t="n">
        <v>95.0885864457516</v>
      </c>
      <c r="C17" s="30" t="n">
        <v>3.05962616171812</v>
      </c>
      <c r="D17" s="30" t="n">
        <v>0</v>
      </c>
      <c r="E17" s="30" t="n">
        <v>1.62901597688747</v>
      </c>
      <c r="F17" s="30" t="n">
        <v>0.22277141564273</v>
      </c>
      <c r="G17" s="30" t="n">
        <v>100</v>
      </c>
      <c r="H17" s="132" t="n">
        <v>692.562696232674</v>
      </c>
    </row>
    <row r="18" customFormat="false" ht="12.75" hidden="false" customHeight="true" outlineLevel="0" collapsed="false">
      <c r="A18" s="89" t="s">
        <v>83</v>
      </c>
      <c r="B18" s="30" t="n">
        <v>95.3337298138066</v>
      </c>
      <c r="C18" s="30" t="n">
        <v>4.19964316757399</v>
      </c>
      <c r="D18" s="30" t="n">
        <v>0</v>
      </c>
      <c r="E18" s="30" t="n">
        <v>0.375131524772404</v>
      </c>
      <c r="F18" s="30" t="n">
        <v>0.0914954938469281</v>
      </c>
      <c r="G18" s="30" t="n">
        <v>100</v>
      </c>
      <c r="H18" s="132" t="n">
        <v>583.698975129924</v>
      </c>
    </row>
    <row r="19" customFormat="false" ht="12.75" hidden="false" customHeight="true" outlineLevel="0" collapsed="false">
      <c r="A19" s="89" t="s">
        <v>84</v>
      </c>
      <c r="B19" s="30" t="n">
        <v>92.7494309559938</v>
      </c>
      <c r="C19" s="30" t="n">
        <v>5.301593323217</v>
      </c>
      <c r="D19" s="30" t="n">
        <v>0</v>
      </c>
      <c r="E19" s="30" t="n">
        <v>1.66445371775417</v>
      </c>
      <c r="F19" s="30" t="n">
        <v>0.284522003034902</v>
      </c>
      <c r="G19" s="30" t="n">
        <v>100</v>
      </c>
      <c r="H19" s="132" t="n">
        <v>400.014194273849</v>
      </c>
    </row>
    <row r="20" customFormat="false" ht="12.75" hidden="false" customHeight="true" outlineLevel="0" collapsed="false">
      <c r="A20" s="89" t="s">
        <v>85</v>
      </c>
      <c r="B20" s="30" t="n">
        <v>95.4534292229434</v>
      </c>
      <c r="C20" s="30" t="n">
        <v>3.32924048412559</v>
      </c>
      <c r="D20" s="30" t="n">
        <v>0</v>
      </c>
      <c r="E20" s="30" t="n">
        <v>1.08402034730749</v>
      </c>
      <c r="F20" s="30" t="n">
        <v>0.133309945623575</v>
      </c>
      <c r="G20" s="30" t="n">
        <v>100</v>
      </c>
      <c r="H20" s="132" t="n">
        <v>493.946241587599</v>
      </c>
    </row>
    <row r="21" customFormat="false" ht="12.75" hidden="false" customHeight="true" outlineLevel="0" collapsed="false">
      <c r="A21" s="89" t="s">
        <v>86</v>
      </c>
      <c r="B21" s="30" t="n">
        <v>90.0161943319838</v>
      </c>
      <c r="C21" s="30" t="n">
        <v>9.9838056680162</v>
      </c>
      <c r="D21" s="30" t="n">
        <v>0</v>
      </c>
      <c r="E21" s="30" t="n">
        <v>0</v>
      </c>
      <c r="F21" s="30" t="n">
        <v>0</v>
      </c>
      <c r="G21" s="30" t="n">
        <v>100</v>
      </c>
      <c r="H21" s="132" t="n">
        <v>215.877417740101</v>
      </c>
    </row>
    <row r="22" customFormat="false" ht="12.75" hidden="false" customHeight="true" outlineLevel="0" collapsed="false">
      <c r="A22" s="89" t="s">
        <v>87</v>
      </c>
      <c r="B22" s="30" t="n">
        <v>95.0059689614007</v>
      </c>
      <c r="C22" s="30" t="n">
        <v>3.60923199363311</v>
      </c>
      <c r="D22" s="30" t="n">
        <v>0</v>
      </c>
      <c r="E22" s="30" t="n">
        <v>0.891364902506964</v>
      </c>
      <c r="F22" s="30" t="n">
        <v>0.493434142459212</v>
      </c>
      <c r="G22" s="30" t="n">
        <v>100</v>
      </c>
      <c r="H22" s="132" t="n">
        <v>495.423363103867</v>
      </c>
    </row>
    <row r="23" customFormat="false" ht="12.75" hidden="false" customHeight="true" outlineLevel="0" collapsed="false">
      <c r="A23" s="89" t="s">
        <v>88</v>
      </c>
      <c r="B23" s="30" t="n">
        <v>71.5318061154262</v>
      </c>
      <c r="C23" s="30" t="n">
        <v>26.3912103038049</v>
      </c>
      <c r="D23" s="30" t="n">
        <v>0</v>
      </c>
      <c r="E23" s="30" t="n">
        <v>1.12574968046407</v>
      </c>
      <c r="F23" s="30" t="n">
        <v>0.95123390030479</v>
      </c>
      <c r="G23" s="30" t="n">
        <v>100</v>
      </c>
      <c r="H23" s="132" t="n">
        <v>562.301719259866</v>
      </c>
    </row>
    <row r="24" customFormat="false" ht="12.75" hidden="false" customHeight="true" outlineLevel="0" collapsed="false">
      <c r="A24" s="89" t="s">
        <v>89</v>
      </c>
      <c r="B24" s="30" t="n">
        <v>98.9167565623877</v>
      </c>
      <c r="C24" s="30" t="n">
        <v>0.903451995685004</v>
      </c>
      <c r="D24" s="30" t="n">
        <v>0</v>
      </c>
      <c r="E24" s="30" t="n">
        <v>0</v>
      </c>
      <c r="F24" s="30" t="n">
        <v>0.179791441927364</v>
      </c>
      <c r="G24" s="30" t="n">
        <v>100</v>
      </c>
      <c r="H24" s="132" t="n">
        <v>606.367007206539</v>
      </c>
    </row>
    <row r="25" customFormat="false" ht="12.75" hidden="false" customHeight="true" outlineLevel="0" collapsed="false">
      <c r="A25" s="89" t="s">
        <v>90</v>
      </c>
      <c r="B25" s="30" t="n">
        <v>50.5377309773457</v>
      </c>
      <c r="C25" s="30" t="n">
        <v>24.104717214127</v>
      </c>
      <c r="D25" s="30" t="n">
        <v>0</v>
      </c>
      <c r="E25" s="30" t="n">
        <v>24.4459911538202</v>
      </c>
      <c r="F25" s="30" t="n">
        <v>0.911560654707112</v>
      </c>
      <c r="G25" s="30" t="n">
        <v>100</v>
      </c>
      <c r="H25" s="132" t="n">
        <v>1312.84350331398</v>
      </c>
    </row>
    <row r="26" customFormat="false" ht="12.75" hidden="false" customHeight="true" outlineLevel="0" collapsed="false">
      <c r="A26" s="89" t="s">
        <v>91</v>
      </c>
      <c r="B26" s="30" t="n">
        <v>95.4520054638023</v>
      </c>
      <c r="C26" s="30" t="n">
        <v>4.54799453619769</v>
      </c>
      <c r="D26" s="30" t="n">
        <v>0</v>
      </c>
      <c r="E26" s="30" t="n">
        <v>0</v>
      </c>
      <c r="F26" s="30" t="n">
        <v>0</v>
      </c>
      <c r="G26" s="30" t="n">
        <v>100</v>
      </c>
      <c r="H26" s="132" t="n">
        <v>2076.19699391876</v>
      </c>
    </row>
    <row r="27" customFormat="false" ht="12.75" hidden="false" customHeight="true" outlineLevel="0" collapsed="false">
      <c r="A27" s="89" t="s">
        <v>92</v>
      </c>
      <c r="B27" s="30" t="n">
        <v>64.2410655244792</v>
      </c>
      <c r="C27" s="30" t="n">
        <v>35.5986540681316</v>
      </c>
      <c r="D27" s="30" t="n">
        <v>0</v>
      </c>
      <c r="E27" s="30" t="n">
        <v>0.115697474196398</v>
      </c>
      <c r="F27" s="30" t="n">
        <v>0.0445829331927357</v>
      </c>
      <c r="G27" s="30" t="n">
        <v>100</v>
      </c>
      <c r="H27" s="132" t="n">
        <v>2388.58353887418</v>
      </c>
    </row>
    <row r="28" customFormat="false" ht="12.75" hidden="false" customHeight="true" outlineLevel="0" collapsed="false">
      <c r="A28" s="89" t="s">
        <v>93</v>
      </c>
      <c r="B28" s="30" t="n">
        <v>78.0410306002625</v>
      </c>
      <c r="C28" s="30" t="n">
        <v>21.3188736156201</v>
      </c>
      <c r="D28" s="30" t="n">
        <v>0</v>
      </c>
      <c r="E28" s="30" t="n">
        <v>0.640095784117338</v>
      </c>
      <c r="F28" s="30" t="n">
        <v>0</v>
      </c>
      <c r="G28" s="30" t="n">
        <v>100</v>
      </c>
      <c r="H28" s="132" t="n">
        <v>1950.42012865507</v>
      </c>
    </row>
    <row r="29" customFormat="false" ht="12.75" hidden="false" customHeight="true" outlineLevel="0" collapsed="false">
      <c r="A29" s="89" t="s">
        <v>94</v>
      </c>
      <c r="B29" s="30" t="n">
        <v>64.5051943618006</v>
      </c>
      <c r="C29" s="30" t="n">
        <v>18.0168755791836</v>
      </c>
      <c r="D29" s="30" t="n">
        <v>0</v>
      </c>
      <c r="E29" s="30" t="n">
        <v>17.4779300590157</v>
      </c>
      <c r="F29" s="30" t="n">
        <v>0</v>
      </c>
      <c r="G29" s="30" t="n">
        <v>100</v>
      </c>
      <c r="H29" s="132" t="n">
        <v>955.796597223282</v>
      </c>
    </row>
    <row r="30" customFormat="false" ht="12.75" hidden="false" customHeight="true" outlineLevel="0" collapsed="false">
      <c r="A30" s="89" t="s">
        <v>95</v>
      </c>
      <c r="B30" s="30" t="n">
        <v>97.6023976023976</v>
      </c>
      <c r="C30" s="30" t="n">
        <v>2.30127015841301</v>
      </c>
      <c r="D30" s="30" t="n">
        <v>0</v>
      </c>
      <c r="E30" s="30" t="n">
        <v>0.0963322391893827</v>
      </c>
      <c r="F30" s="30" t="n">
        <v>0</v>
      </c>
      <c r="G30" s="30" t="n">
        <v>100</v>
      </c>
      <c r="H30" s="132" t="n">
        <v>631.632057194782</v>
      </c>
    </row>
    <row r="31" customFormat="false" ht="12.75" hidden="false" customHeight="true" outlineLevel="0" collapsed="false">
      <c r="A31" s="89" t="s">
        <v>96</v>
      </c>
      <c r="B31" s="30" t="n">
        <v>99.7762847285273</v>
      </c>
      <c r="C31" s="30" t="n">
        <v>0.223715271472671</v>
      </c>
      <c r="D31" s="30" t="n">
        <v>0</v>
      </c>
      <c r="E31" s="30" t="n">
        <v>0</v>
      </c>
      <c r="F31" s="30" t="n">
        <v>0</v>
      </c>
      <c r="G31" s="30" t="n">
        <v>100</v>
      </c>
      <c r="H31" s="132" t="n">
        <v>487.365567877609</v>
      </c>
    </row>
    <row r="32" customFormat="false" ht="12.75" hidden="false" customHeight="true" outlineLevel="0" collapsed="false">
      <c r="A32" s="89" t="s">
        <v>97</v>
      </c>
      <c r="B32" s="30" t="n">
        <v>98.243058953975</v>
      </c>
      <c r="C32" s="30" t="n">
        <v>1.49134971235187</v>
      </c>
      <c r="D32" s="30" t="n">
        <v>0</v>
      </c>
      <c r="E32" s="30" t="n">
        <v>0.117275066014703</v>
      </c>
      <c r="F32" s="30" t="n">
        <v>0.148316267658656</v>
      </c>
      <c r="G32" s="30" t="n">
        <v>100</v>
      </c>
      <c r="H32" s="132" t="n">
        <v>1725.12891295965</v>
      </c>
    </row>
    <row r="33" customFormat="false" ht="12.75" hidden="false" customHeight="true" outlineLevel="0" collapsed="false">
      <c r="A33" s="89" t="s">
        <v>98</v>
      </c>
      <c r="B33" s="30" t="n">
        <v>98.8770631445898</v>
      </c>
      <c r="C33" s="30" t="n">
        <v>1.02584769825423</v>
      </c>
      <c r="D33" s="30" t="n">
        <v>0</v>
      </c>
      <c r="E33" s="30" t="n">
        <v>0</v>
      </c>
      <c r="F33" s="30" t="n">
        <v>0.0970891571562037</v>
      </c>
      <c r="G33" s="30" t="n">
        <v>100</v>
      </c>
      <c r="H33" s="132" t="n">
        <v>738.090741955636</v>
      </c>
    </row>
    <row r="34" customFormat="false" ht="12.75" hidden="false" customHeight="true" outlineLevel="0" collapsed="false">
      <c r="A34" s="89" t="s">
        <v>99</v>
      </c>
      <c r="B34" s="30" t="n">
        <v>75.3040993896368</v>
      </c>
      <c r="C34" s="30" t="n">
        <v>24.3690749318211</v>
      </c>
      <c r="D34" s="30" t="n">
        <v>0</v>
      </c>
      <c r="E34" s="30" t="n">
        <v>0.274879875330072</v>
      </c>
      <c r="F34" s="30" t="n">
        <v>0.0519458032119823</v>
      </c>
      <c r="G34" s="30" t="n">
        <v>100</v>
      </c>
      <c r="H34" s="132" t="n">
        <v>1536.09151411725</v>
      </c>
    </row>
    <row r="35" customFormat="false" ht="12.75" hidden="false" customHeight="true" outlineLevel="0" collapsed="false">
      <c r="A35" s="89" t="s">
        <v>100</v>
      </c>
      <c r="B35" s="30" t="n">
        <v>91.560727152263</v>
      </c>
      <c r="C35" s="30" t="n">
        <v>8.43927284773697</v>
      </c>
      <c r="D35" s="30" t="n">
        <v>0</v>
      </c>
      <c r="E35" s="30" t="n">
        <v>0</v>
      </c>
      <c r="F35" s="30" t="n">
        <v>0</v>
      </c>
      <c r="G35" s="30" t="n">
        <v>100</v>
      </c>
      <c r="H35" s="132" t="n">
        <v>473.511961377578</v>
      </c>
    </row>
    <row r="36" customFormat="false" ht="12.75" hidden="false" customHeight="true" outlineLevel="0" collapsed="false">
      <c r="A36" s="89" t="s">
        <v>101</v>
      </c>
      <c r="B36" s="30" t="n">
        <v>95.9756537060024</v>
      </c>
      <c r="C36" s="30" t="n">
        <v>3.64793977495695</v>
      </c>
      <c r="D36" s="30" t="n">
        <v>0</v>
      </c>
      <c r="E36" s="30" t="n">
        <v>0.376406519040561</v>
      </c>
      <c r="F36" s="30" t="n">
        <v>0</v>
      </c>
      <c r="G36" s="30" t="n">
        <v>100</v>
      </c>
      <c r="H36" s="132" t="n">
        <v>645.912225629046</v>
      </c>
    </row>
    <row r="37" customFormat="false" ht="12.75" hidden="false" customHeight="true" outlineLevel="0" collapsed="false">
      <c r="A37" s="89" t="s">
        <v>102</v>
      </c>
      <c r="B37" s="30" t="n">
        <v>91.2542328731441</v>
      </c>
      <c r="C37" s="30" t="n">
        <v>7.87314404792914</v>
      </c>
      <c r="D37" s="30" t="n">
        <v>0</v>
      </c>
      <c r="E37" s="30" t="n">
        <v>0.872623078926803</v>
      </c>
      <c r="F37" s="30" t="n">
        <v>0</v>
      </c>
      <c r="G37" s="30" t="n">
        <v>100</v>
      </c>
      <c r="H37" s="132" t="n">
        <v>638.21524307341</v>
      </c>
    </row>
    <row r="38" customFormat="false" ht="12.75" hidden="false" customHeight="true" outlineLevel="0" collapsed="false">
      <c r="A38" s="89" t="s">
        <v>103</v>
      </c>
      <c r="B38" s="30" t="n">
        <v>81.1560478428817</v>
      </c>
      <c r="C38" s="30" t="n">
        <v>12.7007027505003</v>
      </c>
      <c r="D38" s="30" t="n">
        <v>0</v>
      </c>
      <c r="E38" s="30" t="n">
        <v>4.99837110811189</v>
      </c>
      <c r="F38" s="30" t="n">
        <v>1.14487829850607</v>
      </c>
      <c r="G38" s="30" t="n">
        <v>100</v>
      </c>
      <c r="H38" s="132" t="n">
        <v>1041.92212505584</v>
      </c>
    </row>
    <row r="39" customFormat="false" ht="12.75" hidden="false" customHeight="true" outlineLevel="0" collapsed="false">
      <c r="A39" s="89" t="s">
        <v>104</v>
      </c>
      <c r="B39" s="30" t="n">
        <v>99.353671601946</v>
      </c>
      <c r="C39" s="30" t="n">
        <v>0.646328398053989</v>
      </c>
      <c r="D39" s="30" t="n">
        <v>0</v>
      </c>
      <c r="E39" s="30" t="n">
        <v>0</v>
      </c>
      <c r="F39" s="30" t="n">
        <v>0</v>
      </c>
      <c r="G39" s="30" t="n">
        <v>100</v>
      </c>
      <c r="H39" s="132" t="n">
        <v>1316.63697979936</v>
      </c>
    </row>
    <row r="40" customFormat="false" ht="12.75" hidden="false" customHeight="true" outlineLevel="0" collapsed="false">
      <c r="A40" s="89" t="s">
        <v>105</v>
      </c>
      <c r="B40" s="30" t="n">
        <v>97.2668170359561</v>
      </c>
      <c r="C40" s="30" t="n">
        <v>1.68944319136704</v>
      </c>
      <c r="D40" s="30" t="n">
        <v>0</v>
      </c>
      <c r="E40" s="30" t="n">
        <v>0.831453717217284</v>
      </c>
      <c r="F40" s="30" t="n">
        <v>0.212286055459732</v>
      </c>
      <c r="G40" s="30" t="n">
        <v>100</v>
      </c>
      <c r="H40" s="132" t="n">
        <v>803.146220267588</v>
      </c>
    </row>
    <row r="41" customFormat="false" ht="12.75" hidden="false" customHeight="true" outlineLevel="0" collapsed="false">
      <c r="A41" s="89" t="s">
        <v>106</v>
      </c>
      <c r="B41" s="30" t="n">
        <v>54.2066027689031</v>
      </c>
      <c r="C41" s="30" t="n">
        <v>44.0778390938135</v>
      </c>
      <c r="D41" s="30" t="n">
        <v>0</v>
      </c>
      <c r="E41" s="30" t="n">
        <v>1.64391519024107</v>
      </c>
      <c r="F41" s="30" t="n">
        <v>0.071642947042308</v>
      </c>
      <c r="G41" s="30" t="n">
        <v>100</v>
      </c>
      <c r="H41" s="132" t="n">
        <v>911.744119390235</v>
      </c>
    </row>
    <row r="42" customFormat="false" ht="12.75" hidden="false" customHeight="true" outlineLevel="0" collapsed="false">
      <c r="A42" s="89" t="s">
        <v>107</v>
      </c>
      <c r="B42" s="30" t="n">
        <v>69.8349440403839</v>
      </c>
      <c r="C42" s="30" t="n">
        <v>30.1650559596161</v>
      </c>
      <c r="D42" s="30" t="n">
        <v>0</v>
      </c>
      <c r="E42" s="30" t="n">
        <v>0</v>
      </c>
      <c r="F42" s="30" t="n">
        <v>0</v>
      </c>
      <c r="G42" s="30" t="n">
        <v>100</v>
      </c>
      <c r="H42" s="132" t="n">
        <v>558.131835631465</v>
      </c>
    </row>
    <row r="43" customFormat="false" ht="12.75" hidden="false" customHeight="true" outlineLevel="0" collapsed="false">
      <c r="A43" s="89" t="s">
        <v>108</v>
      </c>
      <c r="B43" s="30" t="n">
        <v>69.7100055670834</v>
      </c>
      <c r="C43" s="30" t="n">
        <v>30.2899944329166</v>
      </c>
      <c r="D43" s="30" t="n">
        <v>0</v>
      </c>
      <c r="E43" s="30" t="n">
        <v>0</v>
      </c>
      <c r="F43" s="30" t="n">
        <v>0</v>
      </c>
      <c r="G43" s="30" t="n">
        <v>100</v>
      </c>
      <c r="H43" s="132" t="n">
        <v>1091.00122740106</v>
      </c>
    </row>
    <row r="44" customFormat="false" ht="12.75" hidden="false" customHeight="true" outlineLevel="0" collapsed="false">
      <c r="A44" s="89" t="s">
        <v>109</v>
      </c>
      <c r="B44" s="30" t="n">
        <v>66.1294559099435</v>
      </c>
      <c r="C44" s="30" t="n">
        <v>31.1219512195122</v>
      </c>
      <c r="D44" s="30" t="n">
        <v>0</v>
      </c>
      <c r="E44" s="30" t="n">
        <v>2.3921200750469</v>
      </c>
      <c r="F44" s="30" t="n">
        <v>0.356472795497186</v>
      </c>
      <c r="G44" s="30" t="n">
        <v>100</v>
      </c>
      <c r="H44" s="132" t="n">
        <v>1336.51266737748</v>
      </c>
    </row>
    <row r="45" customFormat="false" ht="12.75" hidden="false" customHeight="true" outlineLevel="0" collapsed="false">
      <c r="A45" s="89" t="s">
        <v>110</v>
      </c>
      <c r="B45" s="30" t="n">
        <v>98.5489616821618</v>
      </c>
      <c r="C45" s="30" t="n">
        <v>1.40585628638457</v>
      </c>
      <c r="D45" s="30" t="n">
        <v>0</v>
      </c>
      <c r="E45" s="30" t="n">
        <v>0.0451820314536449</v>
      </c>
      <c r="F45" s="30" t="n">
        <v>0</v>
      </c>
      <c r="G45" s="30" t="n">
        <v>100</v>
      </c>
      <c r="H45" s="132" t="n">
        <v>340.031315539775</v>
      </c>
    </row>
    <row r="46" customFormat="false" ht="12.75" hidden="false" customHeight="true" outlineLevel="0" collapsed="false">
      <c r="A46" s="26" t="s">
        <v>68</v>
      </c>
      <c r="B46" s="138"/>
      <c r="C46" s="138"/>
      <c r="D46" s="138"/>
      <c r="E46" s="138"/>
      <c r="F46" s="138"/>
      <c r="G46" s="129"/>
      <c r="H46" s="130"/>
    </row>
    <row r="47" customFormat="false" ht="12.75" hidden="false" customHeight="true" outlineLevel="0" collapsed="false">
      <c r="A47" s="28" t="s">
        <v>69</v>
      </c>
      <c r="B47" s="30" t="n">
        <v>91.4850448034933</v>
      </c>
      <c r="C47" s="30" t="n">
        <v>7.1539642252396</v>
      </c>
      <c r="D47" s="30" t="n">
        <v>0</v>
      </c>
      <c r="E47" s="30" t="n">
        <v>1.20331428771678</v>
      </c>
      <c r="F47" s="30" t="n">
        <v>0.157676683550631</v>
      </c>
      <c r="G47" s="30" t="n">
        <v>100</v>
      </c>
      <c r="H47" s="132" t="n">
        <v>12373.0349598445</v>
      </c>
    </row>
    <row r="48" customFormat="false" ht="12.75" hidden="false" customHeight="true" outlineLevel="0" collapsed="false">
      <c r="A48" s="39" t="s">
        <v>70</v>
      </c>
      <c r="B48" s="41" t="n">
        <v>80.062596861188</v>
      </c>
      <c r="C48" s="41" t="n">
        <v>17.4169223450165</v>
      </c>
      <c r="D48" s="41" t="n">
        <v>0</v>
      </c>
      <c r="E48" s="41" t="n">
        <v>2.38142056011741</v>
      </c>
      <c r="F48" s="41" t="n">
        <v>0.139060233677562</v>
      </c>
      <c r="G48" s="41" t="n">
        <v>100</v>
      </c>
      <c r="H48" s="140" t="n">
        <v>22002.9650401557</v>
      </c>
      <c r="J48" s="141"/>
    </row>
    <row r="49" customFormat="false" ht="12.75" hidden="false" customHeight="true" outlineLevel="0" collapsed="false">
      <c r="A49" s="142"/>
      <c r="B49" s="142"/>
      <c r="C49" s="142"/>
      <c r="D49" s="142"/>
      <c r="E49" s="142"/>
      <c r="F49" s="142"/>
      <c r="G49" s="142"/>
      <c r="H49" s="142"/>
    </row>
    <row r="50" customFormat="false" ht="38.25" hidden="false" customHeight="true" outlineLevel="0" collapsed="false">
      <c r="A50" s="51" t="s">
        <v>118</v>
      </c>
      <c r="B50" s="51"/>
      <c r="C50" s="51"/>
      <c r="D50" s="51"/>
      <c r="E50" s="51"/>
      <c r="F50" s="51"/>
      <c r="G50" s="51"/>
      <c r="H50" s="51"/>
      <c r="I50" s="141"/>
      <c r="J50" s="14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8">
    <mergeCell ref="A1:H1"/>
    <mergeCell ref="A2:H2"/>
    <mergeCell ref="A3:A4"/>
    <mergeCell ref="B3:F3"/>
    <mergeCell ref="G3:G4"/>
    <mergeCell ref="H3:H4"/>
    <mergeCell ref="A49:H49"/>
    <mergeCell ref="A50:H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6T15:06:05Z</dcterms:created>
  <dc:creator>UNICEF-MICS</dc:creator>
  <dc:description/>
  <cp:keywords>MICS</cp:keywords>
  <dc:language>en-US</dc:language>
  <cp:lastModifiedBy>Salihu Isaac</cp:lastModifiedBy>
  <cp:lastPrinted>2017-07-03T14:52:41Z</cp:lastPrinted>
  <dcterms:modified xsi:type="dcterms:W3CDTF">2017-07-03T18:31: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5871</vt:lpwstr>
  </property>
</Properties>
</file>